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regated" sheetId="1" state="visible" r:id="rId2"/>
    <sheet name="Results4print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8">
  <si>
    <t xml:space="preserve">Goal 
Instance</t>
  </si>
  <si>
    <t xml:space="preserve">Single WS Discovery</t>
  </si>
  <si>
    <t xml:space="preserve">All WS Discovery</t>
  </si>
  <si>
    <r>
      <rPr>
        <b val="true"/>
        <sz val="10"/>
        <rFont val="Arial"/>
        <family val="2"/>
      </rPr>
      <t xml:space="preserve">SDC-full</t>
    </r>
    <r>
      <rPr>
        <sz val="10"/>
        <rFont val="Arial"/>
        <family val="0"/>
      </rPr>
      <t xml:space="preserve"> 
(in msec)</t>
    </r>
  </si>
  <si>
    <r>
      <rPr>
        <b val="true"/>
        <sz val="10"/>
        <rFont val="Arial"/>
        <family val="2"/>
      </rPr>
      <t xml:space="preserve">SDC-light
</t>
    </r>
    <r>
      <rPr>
        <sz val="10"/>
        <rFont val="Arial"/>
        <family val="0"/>
      </rPr>
      <t xml:space="preserve">(in msec)</t>
    </r>
  </si>
  <si>
    <r>
      <rPr>
        <b val="true"/>
        <sz val="10"/>
        <rFont val="Arial"/>
        <family val="2"/>
      </rPr>
      <t xml:space="preserve">SDC-full
</t>
    </r>
    <r>
      <rPr>
        <sz val="10"/>
        <rFont val="Arial"/>
        <family val="0"/>
      </rPr>
      <t xml:space="preserve">(in msec)</t>
    </r>
  </si>
  <si>
    <t xml:space="preserve">Goal Instance 1</t>
  </si>
  <si>
    <t xml:space="preserve">arithm. mean</t>
  </si>
  <si>
    <t xml:space="preserve">median </t>
  </si>
  <si>
    <t xml:space="preserve">stand. deviation</t>
  </si>
  <si>
    <t xml:space="preserve">coeff. of variation</t>
  </si>
  <si>
    <t xml:space="preserve">Goal Instance 2</t>
  </si>
  <si>
    <t xml:space="preserve">Goal Instance 3</t>
  </si>
  <si>
    <t xml:space="preserve">Goal Instance 4</t>
  </si>
  <si>
    <t xml:space="preserve">Goal Instance 5</t>
  </si>
  <si>
    <t xml:space="preserve">Goal Instance 6</t>
  </si>
  <si>
    <t xml:space="preserve">Goal Instance 7</t>
  </si>
  <si>
    <t xml:space="preserve">Goal Instance 8</t>
  </si>
  <si>
    <t xml:space="preserve">Goal Instance 9</t>
  </si>
  <si>
    <t xml:space="preserve">Goal Instance 10</t>
  </si>
  <si>
    <t xml:space="preserve">TOTAL
(in msec)</t>
  </si>
  <si>
    <t xml:space="preserve">SDC-full </t>
  </si>
  <si>
    <t xml:space="preserve">SDC-light</t>
  </si>
  <si>
    <t xml:space="preserve">SDC-full</t>
  </si>
  <si>
    <t xml:space="preserve">coeff. variation</t>
  </si>
  <si>
    <t xml:space="preserve">Statistcal 
Notion</t>
  </si>
  <si>
    <t xml:space="preserve">gi1</t>
  </si>
  <si>
    <t xml:space="preserve">gi2</t>
  </si>
  <si>
    <t xml:space="preserve">gi3</t>
  </si>
  <si>
    <t xml:space="preserve">gi4</t>
  </si>
  <si>
    <t xml:space="preserve">gi5</t>
  </si>
  <si>
    <t xml:space="preserve">gi6</t>
  </si>
  <si>
    <t xml:space="preserve">gi7</t>
  </si>
  <si>
    <t xml:space="preserve">gi8</t>
  </si>
  <si>
    <t xml:space="preserve">gi9</t>
  </si>
  <si>
    <t xml:space="preserve">gi10</t>
  </si>
  <si>
    <t xml:space="preserve">TOTAL 
(aggregated in msec)</t>
  </si>
  <si>
    <t xml:space="preserve">all 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1-comparison-data.cs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10-comparison-data.cs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2-comparison-data.cs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3-comparison-data.csv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4-comparison-data.csv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5-comparison-data.csv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6-comparison-data.csv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7-comparison-data.cs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8-comparison-data.csv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rawData/goalInstance9-comparison-data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1-comparison-data"/>
    </sheetNames>
    <sheetDataSet>
      <sheetData sheetId="0">
        <row r="4">
          <cell r="D4">
            <v>344</v>
          </cell>
        </row>
        <row r="4">
          <cell r="F4">
            <v>328</v>
          </cell>
          <cell r="G4">
            <v>516</v>
          </cell>
        </row>
        <row r="5">
          <cell r="D5">
            <v>531</v>
          </cell>
        </row>
        <row r="5">
          <cell r="F5">
            <v>281</v>
          </cell>
          <cell r="G5">
            <v>625</v>
          </cell>
        </row>
        <row r="6">
          <cell r="C6">
            <v>125</v>
          </cell>
          <cell r="D6">
            <v>360</v>
          </cell>
        </row>
        <row r="6">
          <cell r="F6">
            <v>375</v>
          </cell>
          <cell r="G6">
            <v>563</v>
          </cell>
        </row>
        <row r="7">
          <cell r="C7">
            <v>156</v>
          </cell>
          <cell r="D7">
            <v>313</v>
          </cell>
        </row>
        <row r="7">
          <cell r="F7">
            <v>766</v>
          </cell>
          <cell r="G7">
            <v>484</v>
          </cell>
        </row>
        <row r="8">
          <cell r="C8">
            <v>125</v>
          </cell>
          <cell r="D8">
            <v>360</v>
          </cell>
        </row>
        <row r="8">
          <cell r="F8">
            <v>421</v>
          </cell>
          <cell r="G8">
            <v>797</v>
          </cell>
        </row>
        <row r="9">
          <cell r="C9">
            <v>157</v>
          </cell>
          <cell r="D9">
            <v>359</v>
          </cell>
        </row>
        <row r="9">
          <cell r="F9">
            <v>297</v>
          </cell>
          <cell r="G9">
            <v>531</v>
          </cell>
        </row>
        <row r="10">
          <cell r="C10">
            <v>125</v>
          </cell>
          <cell r="D10">
            <v>328</v>
          </cell>
        </row>
        <row r="10">
          <cell r="F10">
            <v>360</v>
          </cell>
          <cell r="G10">
            <v>515</v>
          </cell>
        </row>
        <row r="11">
          <cell r="C11">
            <v>110</v>
          </cell>
          <cell r="D11">
            <v>344</v>
          </cell>
        </row>
        <row r="11">
          <cell r="F11">
            <v>469</v>
          </cell>
          <cell r="G11">
            <v>469</v>
          </cell>
        </row>
        <row r="12">
          <cell r="C12">
            <v>78</v>
          </cell>
          <cell r="D12">
            <v>313</v>
          </cell>
        </row>
        <row r="12">
          <cell r="F12">
            <v>343</v>
          </cell>
          <cell r="G12">
            <v>532</v>
          </cell>
        </row>
        <row r="13">
          <cell r="C13">
            <v>109</v>
          </cell>
          <cell r="D13">
            <v>359</v>
          </cell>
        </row>
        <row r="13">
          <cell r="F13">
            <v>360</v>
          </cell>
          <cell r="G13">
            <v>500</v>
          </cell>
        </row>
        <row r="14">
          <cell r="C14">
            <v>125</v>
          </cell>
          <cell r="D14">
            <v>375</v>
          </cell>
        </row>
        <row r="14">
          <cell r="F14">
            <v>282</v>
          </cell>
          <cell r="G14">
            <v>515</v>
          </cell>
        </row>
        <row r="15">
          <cell r="C15">
            <v>141</v>
          </cell>
          <cell r="D15">
            <v>328</v>
          </cell>
        </row>
        <row r="15">
          <cell r="F15">
            <v>344</v>
          </cell>
          <cell r="G15">
            <v>515</v>
          </cell>
        </row>
        <row r="16">
          <cell r="C16">
            <v>79</v>
          </cell>
          <cell r="D16">
            <v>312</v>
          </cell>
        </row>
        <row r="16">
          <cell r="F16">
            <v>500</v>
          </cell>
          <cell r="G16">
            <v>438</v>
          </cell>
        </row>
        <row r="17">
          <cell r="C17">
            <v>109</v>
          </cell>
          <cell r="D17">
            <v>344</v>
          </cell>
        </row>
        <row r="17">
          <cell r="F17">
            <v>359</v>
          </cell>
          <cell r="G17">
            <v>547</v>
          </cell>
        </row>
        <row r="18">
          <cell r="C18">
            <v>187</v>
          </cell>
          <cell r="D18">
            <v>297</v>
          </cell>
        </row>
        <row r="18">
          <cell r="F18">
            <v>297</v>
          </cell>
          <cell r="G18">
            <v>516</v>
          </cell>
        </row>
        <row r="19">
          <cell r="C19">
            <v>140</v>
          </cell>
          <cell r="D19">
            <v>485</v>
          </cell>
        </row>
        <row r="19">
          <cell r="F19">
            <v>297</v>
          </cell>
          <cell r="G19">
            <v>484</v>
          </cell>
        </row>
        <row r="20">
          <cell r="C20">
            <v>109</v>
          </cell>
          <cell r="D20">
            <v>375</v>
          </cell>
        </row>
        <row r="20">
          <cell r="F20">
            <v>406</v>
          </cell>
          <cell r="G20">
            <v>532</v>
          </cell>
        </row>
        <row r="21">
          <cell r="C21">
            <v>125</v>
          </cell>
          <cell r="D21">
            <v>343</v>
          </cell>
        </row>
        <row r="21">
          <cell r="F21">
            <v>344</v>
          </cell>
          <cell r="G21">
            <v>516</v>
          </cell>
        </row>
        <row r="22">
          <cell r="C22">
            <v>250</v>
          </cell>
          <cell r="D22">
            <v>328</v>
          </cell>
        </row>
        <row r="22">
          <cell r="F22">
            <v>375</v>
          </cell>
          <cell r="G22">
            <v>547</v>
          </cell>
        </row>
        <row r="23">
          <cell r="C23">
            <v>156</v>
          </cell>
          <cell r="D23">
            <v>328</v>
          </cell>
        </row>
        <row r="23">
          <cell r="F23">
            <v>375</v>
          </cell>
          <cell r="G23">
            <v>563</v>
          </cell>
        </row>
        <row r="24">
          <cell r="C24">
            <v>141</v>
          </cell>
          <cell r="D24">
            <v>344</v>
          </cell>
        </row>
        <row r="24">
          <cell r="F24">
            <v>375</v>
          </cell>
          <cell r="G24">
            <v>578</v>
          </cell>
        </row>
        <row r="25">
          <cell r="C25">
            <v>78</v>
          </cell>
          <cell r="D25">
            <v>312</v>
          </cell>
        </row>
        <row r="25">
          <cell r="F25">
            <v>578</v>
          </cell>
          <cell r="G25">
            <v>500</v>
          </cell>
        </row>
        <row r="26">
          <cell r="C26">
            <v>141</v>
          </cell>
          <cell r="D26">
            <v>343</v>
          </cell>
        </row>
        <row r="26">
          <cell r="F26">
            <v>375</v>
          </cell>
          <cell r="G26">
            <v>532</v>
          </cell>
        </row>
        <row r="27">
          <cell r="C27">
            <v>125</v>
          </cell>
          <cell r="D27">
            <v>359</v>
          </cell>
        </row>
        <row r="27">
          <cell r="F27">
            <v>375</v>
          </cell>
          <cell r="G27">
            <v>563</v>
          </cell>
        </row>
        <row r="28">
          <cell r="C28">
            <v>125</v>
          </cell>
          <cell r="D28">
            <v>453</v>
          </cell>
        </row>
        <row r="28">
          <cell r="F28">
            <v>390</v>
          </cell>
          <cell r="G28">
            <v>516</v>
          </cell>
        </row>
        <row r="29">
          <cell r="C29">
            <v>125</v>
          </cell>
          <cell r="D29">
            <v>391</v>
          </cell>
        </row>
        <row r="29">
          <cell r="F29">
            <v>343</v>
          </cell>
          <cell r="G29">
            <v>532</v>
          </cell>
        </row>
        <row r="30">
          <cell r="C30">
            <v>109</v>
          </cell>
          <cell r="D30">
            <v>391</v>
          </cell>
        </row>
        <row r="30">
          <cell r="F30">
            <v>375</v>
          </cell>
          <cell r="G30">
            <v>515</v>
          </cell>
        </row>
        <row r="31">
          <cell r="C31">
            <v>141</v>
          </cell>
          <cell r="D31">
            <v>359</v>
          </cell>
        </row>
        <row r="31">
          <cell r="F31">
            <v>531</v>
          </cell>
          <cell r="G31">
            <v>516</v>
          </cell>
        </row>
        <row r="32">
          <cell r="C32">
            <v>125</v>
          </cell>
          <cell r="D32">
            <v>359</v>
          </cell>
        </row>
        <row r="32">
          <cell r="F32">
            <v>360</v>
          </cell>
          <cell r="G32">
            <v>531</v>
          </cell>
        </row>
        <row r="33">
          <cell r="C33">
            <v>172</v>
          </cell>
          <cell r="D33">
            <v>344</v>
          </cell>
        </row>
        <row r="33">
          <cell r="F33">
            <v>343</v>
          </cell>
          <cell r="G33">
            <v>516</v>
          </cell>
        </row>
        <row r="34">
          <cell r="C34">
            <v>141</v>
          </cell>
          <cell r="D34">
            <v>344</v>
          </cell>
        </row>
        <row r="34">
          <cell r="F34">
            <v>531</v>
          </cell>
          <cell r="G34">
            <v>563</v>
          </cell>
        </row>
        <row r="35">
          <cell r="C35">
            <v>110</v>
          </cell>
          <cell r="D35">
            <v>359</v>
          </cell>
        </row>
        <row r="35">
          <cell r="F35">
            <v>360</v>
          </cell>
          <cell r="G35">
            <v>546</v>
          </cell>
        </row>
        <row r="36">
          <cell r="C36">
            <v>125</v>
          </cell>
          <cell r="D36">
            <v>329</v>
          </cell>
        </row>
        <row r="36">
          <cell r="F36">
            <v>359</v>
          </cell>
          <cell r="G36">
            <v>531</v>
          </cell>
        </row>
        <row r="37">
          <cell r="C37">
            <v>125</v>
          </cell>
          <cell r="D37">
            <v>360</v>
          </cell>
        </row>
        <row r="37">
          <cell r="F37">
            <v>375</v>
          </cell>
          <cell r="G37">
            <v>671</v>
          </cell>
        </row>
        <row r="38">
          <cell r="C38">
            <v>125</v>
          </cell>
          <cell r="D38">
            <v>375</v>
          </cell>
        </row>
        <row r="38">
          <cell r="F38">
            <v>344</v>
          </cell>
          <cell r="G38">
            <v>547</v>
          </cell>
        </row>
        <row r="39">
          <cell r="C39">
            <v>140</v>
          </cell>
          <cell r="D39">
            <v>344</v>
          </cell>
        </row>
        <row r="39">
          <cell r="F39">
            <v>359</v>
          </cell>
          <cell r="G39">
            <v>547</v>
          </cell>
        </row>
        <row r="40">
          <cell r="C40">
            <v>125</v>
          </cell>
          <cell r="D40">
            <v>375</v>
          </cell>
        </row>
        <row r="40">
          <cell r="F40">
            <v>500</v>
          </cell>
          <cell r="G40">
            <v>687</v>
          </cell>
        </row>
        <row r="41">
          <cell r="C41">
            <v>125</v>
          </cell>
          <cell r="D41">
            <v>375</v>
          </cell>
        </row>
        <row r="41">
          <cell r="F41">
            <v>360</v>
          </cell>
          <cell r="G41">
            <v>531</v>
          </cell>
        </row>
        <row r="42">
          <cell r="C42">
            <v>156</v>
          </cell>
          <cell r="D42">
            <v>344</v>
          </cell>
        </row>
        <row r="42">
          <cell r="F42">
            <v>359</v>
          </cell>
          <cell r="G42">
            <v>515</v>
          </cell>
        </row>
        <row r="43">
          <cell r="C43">
            <v>141</v>
          </cell>
          <cell r="D43">
            <v>344</v>
          </cell>
        </row>
        <row r="43">
          <cell r="F43">
            <v>359</v>
          </cell>
          <cell r="G43">
            <v>687</v>
          </cell>
        </row>
        <row r="44">
          <cell r="C44">
            <v>125</v>
          </cell>
          <cell r="D44">
            <v>360</v>
          </cell>
        </row>
        <row r="44">
          <cell r="F44">
            <v>359</v>
          </cell>
          <cell r="G44">
            <v>531</v>
          </cell>
        </row>
        <row r="45">
          <cell r="C45">
            <v>141</v>
          </cell>
          <cell r="D45">
            <v>359</v>
          </cell>
        </row>
        <row r="45">
          <cell r="F45">
            <v>344</v>
          </cell>
          <cell r="G45">
            <v>531</v>
          </cell>
        </row>
        <row r="46">
          <cell r="C46">
            <v>282</v>
          </cell>
          <cell r="D46">
            <v>343</v>
          </cell>
        </row>
        <row r="46">
          <cell r="F46">
            <v>375</v>
          </cell>
          <cell r="G46">
            <v>647</v>
          </cell>
        </row>
        <row r="47">
          <cell r="C47">
            <v>141</v>
          </cell>
          <cell r="D47">
            <v>359</v>
          </cell>
        </row>
        <row r="47">
          <cell r="F47">
            <v>391</v>
          </cell>
          <cell r="G47">
            <v>547</v>
          </cell>
        </row>
        <row r="48">
          <cell r="C48">
            <v>140</v>
          </cell>
          <cell r="D48">
            <v>360</v>
          </cell>
        </row>
        <row r="48">
          <cell r="F48">
            <v>375</v>
          </cell>
          <cell r="G48">
            <v>547</v>
          </cell>
        </row>
        <row r="49">
          <cell r="C49">
            <v>140</v>
          </cell>
          <cell r="D49">
            <v>360</v>
          </cell>
        </row>
        <row r="49">
          <cell r="F49">
            <v>359</v>
          </cell>
          <cell r="G49">
            <v>593</v>
          </cell>
        </row>
        <row r="50">
          <cell r="C50">
            <v>297</v>
          </cell>
          <cell r="D50">
            <v>422</v>
          </cell>
        </row>
        <row r="50">
          <cell r="F50">
            <v>391</v>
          </cell>
          <cell r="G50">
            <v>562</v>
          </cell>
        </row>
        <row r="51">
          <cell r="C51">
            <v>157</v>
          </cell>
          <cell r="D51">
            <v>343</v>
          </cell>
        </row>
        <row r="51">
          <cell r="F51">
            <v>422</v>
          </cell>
          <cell r="G51">
            <v>578</v>
          </cell>
        </row>
        <row r="52">
          <cell r="C52">
            <v>125</v>
          </cell>
          <cell r="D52">
            <v>407</v>
          </cell>
        </row>
        <row r="52">
          <cell r="F52">
            <v>375</v>
          </cell>
          <cell r="G52">
            <v>562</v>
          </cell>
        </row>
        <row r="53">
          <cell r="C53">
            <v>141</v>
          </cell>
          <cell r="D53">
            <v>515</v>
          </cell>
        </row>
        <row r="53">
          <cell r="F53">
            <v>453</v>
          </cell>
          <cell r="G53">
            <v>547</v>
          </cell>
        </row>
        <row r="54">
          <cell r="C54">
            <v>125</v>
          </cell>
          <cell r="D54">
            <v>360</v>
          </cell>
        </row>
        <row r="54">
          <cell r="F54">
            <v>390</v>
          </cell>
          <cell r="G54">
            <v>594</v>
          </cell>
        </row>
        <row r="55">
          <cell r="C55">
            <v>140</v>
          </cell>
          <cell r="D55">
            <v>360</v>
          </cell>
        </row>
        <row r="55">
          <cell r="F55">
            <v>375</v>
          </cell>
          <cell r="G55">
            <v>547</v>
          </cell>
        </row>
        <row r="56">
          <cell r="C56">
            <v>121</v>
          </cell>
          <cell r="D56">
            <v>360</v>
          </cell>
        </row>
        <row r="56">
          <cell r="F56">
            <v>406</v>
          </cell>
          <cell r="G56">
            <v>547</v>
          </cell>
        </row>
        <row r="57">
          <cell r="C57">
            <v>156</v>
          </cell>
          <cell r="D57">
            <v>360</v>
          </cell>
        </row>
        <row r="57">
          <cell r="F57">
            <v>375</v>
          </cell>
          <cell r="G57">
            <v>531</v>
          </cell>
        </row>
        <row r="58">
          <cell r="C58">
            <v>140</v>
          </cell>
          <cell r="D58">
            <v>360</v>
          </cell>
        </row>
        <row r="58">
          <cell r="F58">
            <v>406</v>
          </cell>
          <cell r="G58">
            <v>531</v>
          </cell>
        </row>
        <row r="59">
          <cell r="C59">
            <v>282</v>
          </cell>
          <cell r="D59">
            <v>375</v>
          </cell>
        </row>
        <row r="59">
          <cell r="F59">
            <v>343</v>
          </cell>
          <cell r="G59">
            <v>547</v>
          </cell>
        </row>
        <row r="60">
          <cell r="C60">
            <v>141</v>
          </cell>
          <cell r="D60">
            <v>359</v>
          </cell>
        </row>
        <row r="60">
          <cell r="F60">
            <v>360</v>
          </cell>
          <cell r="G60">
            <v>563</v>
          </cell>
        </row>
        <row r="61">
          <cell r="C61">
            <v>140</v>
          </cell>
          <cell r="D61">
            <v>344</v>
          </cell>
        </row>
        <row r="61">
          <cell r="F61">
            <v>359</v>
          </cell>
          <cell r="G61">
            <v>532</v>
          </cell>
        </row>
        <row r="62">
          <cell r="C62">
            <v>141</v>
          </cell>
          <cell r="D62">
            <v>500</v>
          </cell>
        </row>
        <row r="62">
          <cell r="F62">
            <v>375</v>
          </cell>
          <cell r="G62">
            <v>578</v>
          </cell>
        </row>
        <row r="63">
          <cell r="C63">
            <v>141</v>
          </cell>
          <cell r="D63">
            <v>359</v>
          </cell>
        </row>
        <row r="63">
          <cell r="F63">
            <v>359</v>
          </cell>
          <cell r="G63">
            <v>547</v>
          </cell>
        </row>
        <row r="64">
          <cell r="C64">
            <v>141</v>
          </cell>
          <cell r="D64">
            <v>359</v>
          </cell>
        </row>
        <row r="64">
          <cell r="F64">
            <v>360</v>
          </cell>
          <cell r="G64">
            <v>578</v>
          </cell>
        </row>
        <row r="65">
          <cell r="C65">
            <v>157</v>
          </cell>
          <cell r="D65">
            <v>500</v>
          </cell>
        </row>
        <row r="65">
          <cell r="F65">
            <v>343</v>
          </cell>
          <cell r="G65">
            <v>500</v>
          </cell>
        </row>
        <row r="66">
          <cell r="C66">
            <v>140</v>
          </cell>
          <cell r="D66">
            <v>407</v>
          </cell>
        </row>
        <row r="66">
          <cell r="F66">
            <v>375</v>
          </cell>
          <cell r="G66">
            <v>531</v>
          </cell>
        </row>
        <row r="67">
          <cell r="C67">
            <v>125</v>
          </cell>
          <cell r="D67">
            <v>359</v>
          </cell>
        </row>
        <row r="67">
          <cell r="F67">
            <v>360</v>
          </cell>
          <cell r="G67">
            <v>562</v>
          </cell>
        </row>
        <row r="68">
          <cell r="C68">
            <v>156</v>
          </cell>
          <cell r="D68">
            <v>500</v>
          </cell>
        </row>
        <row r="68">
          <cell r="F68">
            <v>375</v>
          </cell>
          <cell r="G68">
            <v>531</v>
          </cell>
        </row>
        <row r="69">
          <cell r="C69">
            <v>141</v>
          </cell>
          <cell r="D69">
            <v>359</v>
          </cell>
        </row>
        <row r="69">
          <cell r="F69">
            <v>360</v>
          </cell>
          <cell r="G69">
            <v>546</v>
          </cell>
        </row>
        <row r="70">
          <cell r="C70">
            <v>141</v>
          </cell>
          <cell r="D70">
            <v>375</v>
          </cell>
        </row>
        <row r="70">
          <cell r="F70">
            <v>391</v>
          </cell>
          <cell r="G70">
            <v>515</v>
          </cell>
        </row>
        <row r="71">
          <cell r="C71">
            <v>141</v>
          </cell>
          <cell r="D71">
            <v>359</v>
          </cell>
        </row>
        <row r="71">
          <cell r="F71">
            <v>531</v>
          </cell>
          <cell r="G71">
            <v>531</v>
          </cell>
        </row>
        <row r="72">
          <cell r="C72">
            <v>157</v>
          </cell>
          <cell r="D72">
            <v>359</v>
          </cell>
        </row>
        <row r="72">
          <cell r="F72">
            <v>437</v>
          </cell>
          <cell r="G72">
            <v>532</v>
          </cell>
        </row>
        <row r="73">
          <cell r="C73">
            <v>140</v>
          </cell>
          <cell r="D73">
            <v>360</v>
          </cell>
        </row>
        <row r="73">
          <cell r="F73">
            <v>359</v>
          </cell>
          <cell r="G73">
            <v>531</v>
          </cell>
        </row>
        <row r="74">
          <cell r="C74">
            <v>157</v>
          </cell>
          <cell r="D74">
            <v>359</v>
          </cell>
        </row>
        <row r="74">
          <cell r="F74">
            <v>562</v>
          </cell>
          <cell r="G74">
            <v>532</v>
          </cell>
        </row>
        <row r="75">
          <cell r="C75">
            <v>140</v>
          </cell>
          <cell r="D75">
            <v>360</v>
          </cell>
        </row>
        <row r="75">
          <cell r="F75">
            <v>375</v>
          </cell>
          <cell r="G75">
            <v>625</v>
          </cell>
        </row>
        <row r="76">
          <cell r="C76">
            <v>141</v>
          </cell>
          <cell r="D76">
            <v>375</v>
          </cell>
        </row>
        <row r="76">
          <cell r="F76">
            <v>375</v>
          </cell>
          <cell r="G76">
            <v>531</v>
          </cell>
        </row>
        <row r="77">
          <cell r="C77">
            <v>156</v>
          </cell>
          <cell r="D77">
            <v>360</v>
          </cell>
        </row>
        <row r="77">
          <cell r="F77">
            <v>375</v>
          </cell>
          <cell r="G77">
            <v>812</v>
          </cell>
        </row>
        <row r="78">
          <cell r="C78">
            <v>141</v>
          </cell>
          <cell r="D78">
            <v>391</v>
          </cell>
        </row>
        <row r="78">
          <cell r="F78">
            <v>375</v>
          </cell>
          <cell r="G78">
            <v>515</v>
          </cell>
        </row>
        <row r="79">
          <cell r="C79">
            <v>156</v>
          </cell>
          <cell r="D79">
            <v>344</v>
          </cell>
        </row>
        <row r="79">
          <cell r="F79">
            <v>375</v>
          </cell>
          <cell r="G79">
            <v>563</v>
          </cell>
        </row>
        <row r="80">
          <cell r="C80">
            <v>156</v>
          </cell>
          <cell r="D80">
            <v>406</v>
          </cell>
        </row>
        <row r="80">
          <cell r="F80">
            <v>422</v>
          </cell>
          <cell r="G80">
            <v>531</v>
          </cell>
        </row>
        <row r="81">
          <cell r="C81">
            <v>313</v>
          </cell>
          <cell r="D81">
            <v>359</v>
          </cell>
        </row>
        <row r="81">
          <cell r="F81">
            <v>359</v>
          </cell>
          <cell r="G81">
            <v>579</v>
          </cell>
        </row>
        <row r="82">
          <cell r="C82">
            <v>140</v>
          </cell>
          <cell r="D82">
            <v>375</v>
          </cell>
        </row>
        <row r="82">
          <cell r="F82">
            <v>406</v>
          </cell>
          <cell r="G82">
            <v>532</v>
          </cell>
        </row>
        <row r="83">
          <cell r="C83">
            <v>156</v>
          </cell>
          <cell r="D83">
            <v>375</v>
          </cell>
        </row>
        <row r="83">
          <cell r="F83">
            <v>359</v>
          </cell>
          <cell r="G83">
            <v>641</v>
          </cell>
        </row>
        <row r="84">
          <cell r="C84">
            <v>172</v>
          </cell>
          <cell r="D84">
            <v>515</v>
          </cell>
        </row>
        <row r="84">
          <cell r="F84">
            <v>375</v>
          </cell>
          <cell r="G84">
            <v>547</v>
          </cell>
        </row>
        <row r="85">
          <cell r="C85">
            <v>157</v>
          </cell>
          <cell r="D85">
            <v>359</v>
          </cell>
        </row>
        <row r="85">
          <cell r="F85">
            <v>391</v>
          </cell>
          <cell r="G85">
            <v>578</v>
          </cell>
        </row>
        <row r="86">
          <cell r="C86">
            <v>140</v>
          </cell>
          <cell r="D86">
            <v>375</v>
          </cell>
        </row>
        <row r="86">
          <cell r="F86">
            <v>375</v>
          </cell>
          <cell r="G86">
            <v>547</v>
          </cell>
        </row>
        <row r="87">
          <cell r="C87">
            <v>172</v>
          </cell>
          <cell r="D87">
            <v>703</v>
          </cell>
        </row>
        <row r="87">
          <cell r="F87">
            <v>531</v>
          </cell>
          <cell r="G87">
            <v>532</v>
          </cell>
        </row>
        <row r="88">
          <cell r="C88">
            <v>140</v>
          </cell>
          <cell r="D88">
            <v>563</v>
          </cell>
        </row>
        <row r="88">
          <cell r="F88">
            <v>422</v>
          </cell>
          <cell r="G88">
            <v>547</v>
          </cell>
        </row>
        <row r="89">
          <cell r="C89">
            <v>156</v>
          </cell>
          <cell r="D89">
            <v>359</v>
          </cell>
        </row>
        <row r="89">
          <cell r="F89">
            <v>516</v>
          </cell>
          <cell r="G89">
            <v>531</v>
          </cell>
        </row>
        <row r="90">
          <cell r="C90">
            <v>156</v>
          </cell>
          <cell r="D90">
            <v>360</v>
          </cell>
        </row>
        <row r="90">
          <cell r="F90">
            <v>422</v>
          </cell>
          <cell r="G90">
            <v>718</v>
          </cell>
        </row>
        <row r="91">
          <cell r="C91">
            <v>297</v>
          </cell>
          <cell r="D91">
            <v>375</v>
          </cell>
        </row>
        <row r="91">
          <cell r="F91">
            <v>375</v>
          </cell>
          <cell r="G91">
            <v>563</v>
          </cell>
        </row>
        <row r="92">
          <cell r="C92">
            <v>172</v>
          </cell>
          <cell r="D92">
            <v>390</v>
          </cell>
        </row>
        <row r="92">
          <cell r="F92">
            <v>531</v>
          </cell>
          <cell r="G92">
            <v>532</v>
          </cell>
        </row>
        <row r="93">
          <cell r="C93">
            <v>187</v>
          </cell>
          <cell r="D93">
            <v>375</v>
          </cell>
        </row>
        <row r="93">
          <cell r="F93">
            <v>391</v>
          </cell>
          <cell r="G93">
            <v>578</v>
          </cell>
        </row>
        <row r="94">
          <cell r="C94">
            <v>140</v>
          </cell>
          <cell r="D94">
            <v>531</v>
          </cell>
        </row>
        <row r="94">
          <cell r="F94">
            <v>407</v>
          </cell>
          <cell r="G94">
            <v>531</v>
          </cell>
        </row>
        <row r="95">
          <cell r="C95">
            <v>172</v>
          </cell>
          <cell r="D95">
            <v>359</v>
          </cell>
        </row>
        <row r="95">
          <cell r="F95">
            <v>375</v>
          </cell>
          <cell r="G95">
            <v>578</v>
          </cell>
        </row>
        <row r="96">
          <cell r="C96">
            <v>156</v>
          </cell>
          <cell r="D96">
            <v>375</v>
          </cell>
        </row>
        <row r="96">
          <cell r="F96">
            <v>391</v>
          </cell>
          <cell r="G96">
            <v>547</v>
          </cell>
        </row>
        <row r="97">
          <cell r="C97">
            <v>156</v>
          </cell>
          <cell r="D97">
            <v>359</v>
          </cell>
        </row>
        <row r="97">
          <cell r="F97">
            <v>347</v>
          </cell>
          <cell r="G97">
            <v>547</v>
          </cell>
        </row>
        <row r="98">
          <cell r="C98">
            <v>156</v>
          </cell>
          <cell r="D98">
            <v>375</v>
          </cell>
        </row>
        <row r="98">
          <cell r="F98">
            <v>422</v>
          </cell>
          <cell r="G98">
            <v>578</v>
          </cell>
        </row>
        <row r="99">
          <cell r="C99">
            <v>172</v>
          </cell>
          <cell r="D99">
            <v>360</v>
          </cell>
        </row>
        <row r="99">
          <cell r="F99">
            <v>375</v>
          </cell>
          <cell r="G99">
            <v>562</v>
          </cell>
        </row>
        <row r="100">
          <cell r="C100">
            <v>172</v>
          </cell>
          <cell r="D100">
            <v>547</v>
          </cell>
        </row>
        <row r="100">
          <cell r="F100">
            <v>390</v>
          </cell>
          <cell r="G100">
            <v>719</v>
          </cell>
        </row>
        <row r="101">
          <cell r="C101">
            <v>156</v>
          </cell>
          <cell r="D101">
            <v>422</v>
          </cell>
        </row>
        <row r="101">
          <cell r="F101">
            <v>422</v>
          </cell>
          <cell r="G101">
            <v>531</v>
          </cell>
        </row>
        <row r="102">
          <cell r="C102">
            <v>172</v>
          </cell>
          <cell r="D102">
            <v>375</v>
          </cell>
        </row>
        <row r="102">
          <cell r="F102">
            <v>437</v>
          </cell>
          <cell r="G102">
            <v>532</v>
          </cell>
        </row>
        <row r="103">
          <cell r="C103">
            <v>156</v>
          </cell>
          <cell r="D103">
            <v>375</v>
          </cell>
        </row>
        <row r="103">
          <cell r="F103">
            <v>422</v>
          </cell>
          <cell r="G103">
            <v>547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10-comparison-data"/>
    </sheetNames>
    <sheetDataSet>
      <sheetData sheetId="0">
        <row r="4">
          <cell r="C4">
            <v>63</v>
          </cell>
          <cell r="D4">
            <v>109</v>
          </cell>
        </row>
        <row r="4">
          <cell r="F4">
            <v>453</v>
          </cell>
          <cell r="G4">
            <v>422</v>
          </cell>
        </row>
        <row r="5">
          <cell r="C5">
            <v>47</v>
          </cell>
          <cell r="D5">
            <v>62</v>
          </cell>
        </row>
        <row r="5">
          <cell r="F5">
            <v>578</v>
          </cell>
          <cell r="G5">
            <v>610</v>
          </cell>
        </row>
        <row r="6">
          <cell r="C6">
            <v>31</v>
          </cell>
          <cell r="D6">
            <v>47</v>
          </cell>
        </row>
        <row r="6">
          <cell r="F6">
            <v>547</v>
          </cell>
          <cell r="G6">
            <v>422</v>
          </cell>
        </row>
        <row r="7">
          <cell r="C7">
            <v>47</v>
          </cell>
          <cell r="D7">
            <v>47</v>
          </cell>
        </row>
        <row r="7">
          <cell r="F7">
            <v>531</v>
          </cell>
          <cell r="G7">
            <v>422</v>
          </cell>
        </row>
        <row r="8">
          <cell r="C8">
            <v>47</v>
          </cell>
          <cell r="D8">
            <v>46</v>
          </cell>
        </row>
        <row r="8">
          <cell r="F8">
            <v>547</v>
          </cell>
          <cell r="G8">
            <v>578</v>
          </cell>
        </row>
        <row r="9">
          <cell r="C9">
            <v>32</v>
          </cell>
          <cell r="D9">
            <v>62</v>
          </cell>
        </row>
        <row r="9">
          <cell r="F9">
            <v>703</v>
          </cell>
          <cell r="G9">
            <v>438</v>
          </cell>
        </row>
        <row r="10">
          <cell r="C10">
            <v>47</v>
          </cell>
          <cell r="D10">
            <v>62</v>
          </cell>
        </row>
        <row r="10">
          <cell r="F10">
            <v>516</v>
          </cell>
          <cell r="G10">
            <v>578</v>
          </cell>
        </row>
        <row r="11">
          <cell r="C11">
            <v>47</v>
          </cell>
          <cell r="D11">
            <v>62</v>
          </cell>
        </row>
        <row r="11">
          <cell r="F11">
            <v>594</v>
          </cell>
          <cell r="G11">
            <v>422</v>
          </cell>
        </row>
        <row r="12">
          <cell r="C12">
            <v>47</v>
          </cell>
          <cell r="D12">
            <v>62</v>
          </cell>
        </row>
        <row r="12">
          <cell r="F12">
            <v>641</v>
          </cell>
          <cell r="G12">
            <v>438</v>
          </cell>
        </row>
        <row r="13">
          <cell r="C13">
            <v>31</v>
          </cell>
          <cell r="D13">
            <v>62</v>
          </cell>
        </row>
        <row r="13">
          <cell r="F13">
            <v>500</v>
          </cell>
          <cell r="G13">
            <v>594</v>
          </cell>
        </row>
        <row r="14">
          <cell r="C14">
            <v>47</v>
          </cell>
          <cell r="D14">
            <v>109</v>
          </cell>
        </row>
        <row r="14">
          <cell r="F14">
            <v>563</v>
          </cell>
          <cell r="G14">
            <v>422</v>
          </cell>
        </row>
        <row r="15">
          <cell r="C15">
            <v>47</v>
          </cell>
          <cell r="D15">
            <v>46</v>
          </cell>
        </row>
        <row r="15">
          <cell r="F15">
            <v>500</v>
          </cell>
          <cell r="G15">
            <v>407</v>
          </cell>
        </row>
        <row r="16">
          <cell r="C16">
            <v>31</v>
          </cell>
          <cell r="D16">
            <v>47</v>
          </cell>
        </row>
        <row r="16">
          <cell r="F16">
            <v>500</v>
          </cell>
          <cell r="G16">
            <v>484</v>
          </cell>
        </row>
        <row r="17">
          <cell r="C17">
            <v>47</v>
          </cell>
          <cell r="D17">
            <v>63</v>
          </cell>
        </row>
        <row r="17">
          <cell r="F17">
            <v>578</v>
          </cell>
          <cell r="G17">
            <v>562</v>
          </cell>
        </row>
        <row r="18">
          <cell r="C18">
            <v>47</v>
          </cell>
          <cell r="D18">
            <v>78</v>
          </cell>
        </row>
        <row r="18">
          <cell r="F18">
            <v>703</v>
          </cell>
          <cell r="G18">
            <v>438</v>
          </cell>
        </row>
        <row r="19">
          <cell r="C19">
            <v>31</v>
          </cell>
          <cell r="D19">
            <v>63</v>
          </cell>
        </row>
        <row r="19">
          <cell r="F19">
            <v>515</v>
          </cell>
          <cell r="G19">
            <v>422</v>
          </cell>
        </row>
        <row r="20">
          <cell r="C20">
            <v>31</v>
          </cell>
          <cell r="D20">
            <v>63</v>
          </cell>
        </row>
        <row r="20">
          <cell r="F20">
            <v>516</v>
          </cell>
          <cell r="G20">
            <v>421</v>
          </cell>
        </row>
        <row r="21">
          <cell r="C21">
            <v>32</v>
          </cell>
          <cell r="D21">
            <v>62</v>
          </cell>
        </row>
        <row r="21">
          <cell r="F21">
            <v>672</v>
          </cell>
          <cell r="G21">
            <v>406</v>
          </cell>
        </row>
        <row r="22">
          <cell r="C22">
            <v>47</v>
          </cell>
          <cell r="D22">
            <v>63</v>
          </cell>
        </row>
        <row r="22">
          <cell r="F22">
            <v>515</v>
          </cell>
          <cell r="G22">
            <v>594</v>
          </cell>
        </row>
        <row r="23">
          <cell r="C23">
            <v>47</v>
          </cell>
          <cell r="D23">
            <v>78</v>
          </cell>
        </row>
        <row r="23">
          <cell r="F23">
            <v>610</v>
          </cell>
          <cell r="G23">
            <v>406</v>
          </cell>
        </row>
        <row r="24">
          <cell r="C24">
            <v>31</v>
          </cell>
          <cell r="D24">
            <v>47</v>
          </cell>
        </row>
        <row r="24">
          <cell r="F24">
            <v>547</v>
          </cell>
          <cell r="G24">
            <v>547</v>
          </cell>
        </row>
        <row r="25">
          <cell r="C25">
            <v>31</v>
          </cell>
          <cell r="D25">
            <v>62</v>
          </cell>
        </row>
        <row r="25">
          <cell r="F25">
            <v>547</v>
          </cell>
          <cell r="G25">
            <v>578</v>
          </cell>
        </row>
        <row r="26">
          <cell r="C26">
            <v>47</v>
          </cell>
          <cell r="D26">
            <v>63</v>
          </cell>
        </row>
        <row r="26">
          <cell r="F26">
            <v>609</v>
          </cell>
          <cell r="G26">
            <v>422</v>
          </cell>
        </row>
        <row r="27">
          <cell r="C27">
            <v>47</v>
          </cell>
          <cell r="D27">
            <v>62</v>
          </cell>
        </row>
        <row r="27">
          <cell r="F27">
            <v>641</v>
          </cell>
          <cell r="G27">
            <v>422</v>
          </cell>
        </row>
        <row r="28">
          <cell r="C28">
            <v>47</v>
          </cell>
          <cell r="D28">
            <v>62</v>
          </cell>
        </row>
        <row r="28">
          <cell r="F28">
            <v>516</v>
          </cell>
          <cell r="G28">
            <v>563</v>
          </cell>
        </row>
        <row r="29">
          <cell r="C29">
            <v>46</v>
          </cell>
          <cell r="D29">
            <v>79</v>
          </cell>
        </row>
        <row r="29">
          <cell r="F29">
            <v>578</v>
          </cell>
          <cell r="G29">
            <v>812</v>
          </cell>
        </row>
        <row r="30">
          <cell r="C30">
            <v>47</v>
          </cell>
          <cell r="D30">
            <v>63</v>
          </cell>
        </row>
        <row r="30">
          <cell r="F30">
            <v>593</v>
          </cell>
          <cell r="G30">
            <v>422</v>
          </cell>
        </row>
        <row r="31">
          <cell r="C31">
            <v>31</v>
          </cell>
          <cell r="D31">
            <v>63</v>
          </cell>
        </row>
        <row r="31">
          <cell r="F31">
            <v>469</v>
          </cell>
          <cell r="G31">
            <v>484</v>
          </cell>
        </row>
        <row r="32">
          <cell r="C32">
            <v>47</v>
          </cell>
          <cell r="D32">
            <v>62</v>
          </cell>
        </row>
        <row r="32">
          <cell r="F32">
            <v>516</v>
          </cell>
          <cell r="G32">
            <v>766</v>
          </cell>
        </row>
        <row r="33">
          <cell r="C33">
            <v>47</v>
          </cell>
          <cell r="D33">
            <v>93</v>
          </cell>
        </row>
        <row r="33">
          <cell r="F33">
            <v>563</v>
          </cell>
          <cell r="G33">
            <v>437</v>
          </cell>
        </row>
        <row r="34">
          <cell r="C34">
            <v>47</v>
          </cell>
          <cell r="D34">
            <v>78</v>
          </cell>
        </row>
        <row r="34">
          <cell r="F34">
            <v>563</v>
          </cell>
          <cell r="G34">
            <v>531</v>
          </cell>
        </row>
        <row r="35">
          <cell r="C35">
            <v>31</v>
          </cell>
          <cell r="D35">
            <v>63</v>
          </cell>
        </row>
        <row r="35">
          <cell r="F35">
            <v>547</v>
          </cell>
          <cell r="G35">
            <v>703</v>
          </cell>
        </row>
        <row r="36">
          <cell r="C36">
            <v>31</v>
          </cell>
          <cell r="D36">
            <v>47</v>
          </cell>
        </row>
        <row r="36">
          <cell r="F36">
            <v>484</v>
          </cell>
          <cell r="G36">
            <v>438</v>
          </cell>
        </row>
        <row r="37">
          <cell r="C37">
            <v>31</v>
          </cell>
          <cell r="D37">
            <v>63</v>
          </cell>
        </row>
        <row r="37">
          <cell r="F37">
            <v>515</v>
          </cell>
          <cell r="G37">
            <v>594</v>
          </cell>
        </row>
        <row r="38">
          <cell r="C38">
            <v>47</v>
          </cell>
          <cell r="D38">
            <v>62</v>
          </cell>
        </row>
        <row r="38">
          <cell r="F38">
            <v>610</v>
          </cell>
          <cell r="G38">
            <v>734</v>
          </cell>
        </row>
        <row r="39">
          <cell r="C39">
            <v>47</v>
          </cell>
          <cell r="D39">
            <v>78</v>
          </cell>
        </row>
        <row r="39">
          <cell r="F39">
            <v>563</v>
          </cell>
          <cell r="G39">
            <v>422</v>
          </cell>
        </row>
        <row r="40">
          <cell r="C40">
            <v>47</v>
          </cell>
          <cell r="D40">
            <v>62</v>
          </cell>
        </row>
        <row r="40">
          <cell r="F40">
            <v>516</v>
          </cell>
          <cell r="G40">
            <v>437</v>
          </cell>
        </row>
        <row r="41">
          <cell r="C41">
            <v>31</v>
          </cell>
          <cell r="D41">
            <v>63</v>
          </cell>
        </row>
        <row r="41">
          <cell r="F41">
            <v>750</v>
          </cell>
          <cell r="G41">
            <v>547</v>
          </cell>
        </row>
        <row r="42">
          <cell r="C42">
            <v>31</v>
          </cell>
          <cell r="D42">
            <v>31</v>
          </cell>
        </row>
        <row r="42">
          <cell r="F42">
            <v>532</v>
          </cell>
          <cell r="G42">
            <v>625</v>
          </cell>
        </row>
        <row r="43">
          <cell r="C43">
            <v>46</v>
          </cell>
          <cell r="D43">
            <v>79</v>
          </cell>
        </row>
        <row r="43">
          <cell r="F43">
            <v>625</v>
          </cell>
          <cell r="G43">
            <v>703</v>
          </cell>
        </row>
        <row r="44">
          <cell r="C44">
            <v>47</v>
          </cell>
          <cell r="D44">
            <v>62</v>
          </cell>
        </row>
        <row r="44">
          <cell r="F44">
            <v>563</v>
          </cell>
          <cell r="G44">
            <v>437</v>
          </cell>
        </row>
        <row r="45">
          <cell r="C45">
            <v>31</v>
          </cell>
          <cell r="D45">
            <v>63</v>
          </cell>
        </row>
        <row r="45">
          <cell r="F45">
            <v>516</v>
          </cell>
          <cell r="G45">
            <v>531</v>
          </cell>
        </row>
        <row r="46">
          <cell r="C46">
            <v>47</v>
          </cell>
          <cell r="D46">
            <v>62</v>
          </cell>
        </row>
        <row r="46">
          <cell r="F46">
            <v>531</v>
          </cell>
          <cell r="G46">
            <v>766</v>
          </cell>
        </row>
        <row r="47">
          <cell r="C47">
            <v>47</v>
          </cell>
          <cell r="D47">
            <v>78</v>
          </cell>
        </row>
        <row r="47">
          <cell r="F47">
            <v>594</v>
          </cell>
          <cell r="G47">
            <v>578</v>
          </cell>
        </row>
        <row r="48">
          <cell r="C48">
            <v>31</v>
          </cell>
          <cell r="D48">
            <v>47</v>
          </cell>
        </row>
        <row r="48">
          <cell r="F48">
            <v>453</v>
          </cell>
          <cell r="G48">
            <v>500</v>
          </cell>
        </row>
        <row r="49">
          <cell r="C49">
            <v>47</v>
          </cell>
          <cell r="D49">
            <v>63</v>
          </cell>
        </row>
        <row r="49">
          <cell r="F49">
            <v>734</v>
          </cell>
          <cell r="G49">
            <v>422</v>
          </cell>
        </row>
        <row r="50">
          <cell r="C50">
            <v>31</v>
          </cell>
          <cell r="D50">
            <v>63</v>
          </cell>
        </row>
        <row r="50">
          <cell r="F50">
            <v>484</v>
          </cell>
          <cell r="G50">
            <v>500</v>
          </cell>
        </row>
        <row r="51">
          <cell r="C51">
            <v>47</v>
          </cell>
          <cell r="D51">
            <v>62</v>
          </cell>
        </row>
        <row r="51">
          <cell r="F51">
            <v>547</v>
          </cell>
          <cell r="G51">
            <v>563</v>
          </cell>
        </row>
        <row r="52">
          <cell r="C52">
            <v>47</v>
          </cell>
          <cell r="D52">
            <v>250</v>
          </cell>
        </row>
        <row r="52">
          <cell r="F52">
            <v>593</v>
          </cell>
          <cell r="G52">
            <v>438</v>
          </cell>
        </row>
        <row r="53">
          <cell r="C53">
            <v>47</v>
          </cell>
          <cell r="D53">
            <v>47</v>
          </cell>
        </row>
        <row r="53">
          <cell r="F53">
            <v>547</v>
          </cell>
          <cell r="G53">
            <v>562</v>
          </cell>
        </row>
        <row r="54">
          <cell r="C54">
            <v>47</v>
          </cell>
          <cell r="D54">
            <v>78</v>
          </cell>
        </row>
        <row r="54">
          <cell r="F54">
            <v>703</v>
          </cell>
          <cell r="G54">
            <v>422</v>
          </cell>
        </row>
        <row r="55">
          <cell r="C55">
            <v>47</v>
          </cell>
          <cell r="D55">
            <v>47</v>
          </cell>
        </row>
        <row r="55">
          <cell r="F55">
            <v>484</v>
          </cell>
          <cell r="G55">
            <v>516</v>
          </cell>
        </row>
        <row r="56">
          <cell r="C56">
            <v>47</v>
          </cell>
          <cell r="D56">
            <v>62</v>
          </cell>
        </row>
        <row r="56">
          <cell r="F56">
            <v>594</v>
          </cell>
          <cell r="G56">
            <v>422</v>
          </cell>
        </row>
        <row r="57">
          <cell r="C57">
            <v>31</v>
          </cell>
          <cell r="D57">
            <v>47</v>
          </cell>
        </row>
        <row r="57">
          <cell r="F57">
            <v>453</v>
          </cell>
          <cell r="G57">
            <v>641</v>
          </cell>
        </row>
        <row r="58">
          <cell r="C58">
            <v>31</v>
          </cell>
          <cell r="D58">
            <v>78</v>
          </cell>
        </row>
        <row r="58">
          <cell r="F58">
            <v>563</v>
          </cell>
          <cell r="G58">
            <v>562</v>
          </cell>
        </row>
        <row r="59">
          <cell r="C59">
            <v>47</v>
          </cell>
          <cell r="D59">
            <v>78</v>
          </cell>
        </row>
        <row r="59">
          <cell r="F59">
            <v>610</v>
          </cell>
          <cell r="G59">
            <v>609</v>
          </cell>
        </row>
        <row r="60">
          <cell r="C60">
            <v>47</v>
          </cell>
          <cell r="D60">
            <v>78</v>
          </cell>
        </row>
        <row r="60">
          <cell r="F60">
            <v>562</v>
          </cell>
          <cell r="G60">
            <v>454</v>
          </cell>
        </row>
        <row r="61">
          <cell r="C61">
            <v>31</v>
          </cell>
          <cell r="D61">
            <v>62</v>
          </cell>
        </row>
        <row r="61">
          <cell r="F61">
            <v>532</v>
          </cell>
          <cell r="G61">
            <v>515</v>
          </cell>
        </row>
        <row r="62">
          <cell r="C62">
            <v>63</v>
          </cell>
          <cell r="D62">
            <v>62</v>
          </cell>
        </row>
        <row r="62">
          <cell r="F62">
            <v>610</v>
          </cell>
          <cell r="G62">
            <v>703</v>
          </cell>
        </row>
        <row r="63">
          <cell r="C63">
            <v>31</v>
          </cell>
          <cell r="D63">
            <v>47</v>
          </cell>
        </row>
        <row r="63">
          <cell r="F63">
            <v>453</v>
          </cell>
          <cell r="G63">
            <v>516</v>
          </cell>
        </row>
        <row r="64">
          <cell r="C64">
            <v>46</v>
          </cell>
          <cell r="D64">
            <v>63</v>
          </cell>
        </row>
        <row r="64">
          <cell r="F64">
            <v>531</v>
          </cell>
          <cell r="G64">
            <v>531</v>
          </cell>
        </row>
        <row r="65">
          <cell r="C65">
            <v>47</v>
          </cell>
          <cell r="D65">
            <v>78</v>
          </cell>
        </row>
        <row r="65">
          <cell r="F65">
            <v>704</v>
          </cell>
          <cell r="G65">
            <v>515</v>
          </cell>
        </row>
        <row r="66">
          <cell r="C66">
            <v>47</v>
          </cell>
          <cell r="D66">
            <v>63</v>
          </cell>
        </row>
        <row r="66">
          <cell r="F66">
            <v>562</v>
          </cell>
          <cell r="G66">
            <v>703</v>
          </cell>
        </row>
        <row r="67">
          <cell r="C67">
            <v>32</v>
          </cell>
          <cell r="D67">
            <v>46</v>
          </cell>
        </row>
        <row r="67">
          <cell r="F67">
            <v>454</v>
          </cell>
          <cell r="G67">
            <v>578</v>
          </cell>
        </row>
        <row r="68">
          <cell r="C68">
            <v>31</v>
          </cell>
          <cell r="D68">
            <v>47</v>
          </cell>
        </row>
        <row r="68">
          <cell r="F68">
            <v>625</v>
          </cell>
          <cell r="G68">
            <v>453</v>
          </cell>
        </row>
        <row r="69">
          <cell r="C69">
            <v>47</v>
          </cell>
          <cell r="D69">
            <v>62</v>
          </cell>
        </row>
        <row r="69">
          <cell r="F69">
            <v>547</v>
          </cell>
          <cell r="G69">
            <v>531</v>
          </cell>
        </row>
        <row r="70">
          <cell r="C70">
            <v>47</v>
          </cell>
          <cell r="D70">
            <v>63</v>
          </cell>
        </row>
        <row r="70">
          <cell r="F70">
            <v>687</v>
          </cell>
          <cell r="G70">
            <v>422</v>
          </cell>
        </row>
        <row r="71">
          <cell r="C71">
            <v>31</v>
          </cell>
          <cell r="D71">
            <v>47</v>
          </cell>
        </row>
        <row r="71">
          <cell r="F71">
            <v>454</v>
          </cell>
          <cell r="G71">
            <v>453</v>
          </cell>
        </row>
        <row r="72">
          <cell r="C72">
            <v>47</v>
          </cell>
          <cell r="D72">
            <v>62</v>
          </cell>
        </row>
        <row r="72">
          <cell r="F72">
            <v>563</v>
          </cell>
          <cell r="G72">
            <v>640</v>
          </cell>
        </row>
        <row r="73">
          <cell r="C73">
            <v>31</v>
          </cell>
          <cell r="D73">
            <v>47</v>
          </cell>
        </row>
        <row r="73">
          <cell r="F73">
            <v>453</v>
          </cell>
          <cell r="G73">
            <v>500</v>
          </cell>
        </row>
        <row r="74">
          <cell r="C74">
            <v>47</v>
          </cell>
          <cell r="D74">
            <v>78</v>
          </cell>
        </row>
        <row r="74">
          <cell r="F74">
            <v>625</v>
          </cell>
          <cell r="G74">
            <v>594</v>
          </cell>
        </row>
        <row r="75">
          <cell r="C75">
            <v>47</v>
          </cell>
          <cell r="D75">
            <v>63</v>
          </cell>
        </row>
        <row r="75">
          <cell r="F75">
            <v>546</v>
          </cell>
          <cell r="G75">
            <v>469</v>
          </cell>
        </row>
        <row r="76">
          <cell r="C76">
            <v>31</v>
          </cell>
          <cell r="D76">
            <v>63</v>
          </cell>
        </row>
        <row r="76">
          <cell r="F76">
            <v>922</v>
          </cell>
          <cell r="G76">
            <v>469</v>
          </cell>
        </row>
        <row r="77">
          <cell r="C77">
            <v>47</v>
          </cell>
          <cell r="D77">
            <v>62</v>
          </cell>
        </row>
        <row r="77">
          <cell r="F77">
            <v>547</v>
          </cell>
          <cell r="G77">
            <v>594</v>
          </cell>
        </row>
        <row r="78">
          <cell r="C78">
            <v>31</v>
          </cell>
          <cell r="D78">
            <v>47</v>
          </cell>
        </row>
        <row r="78">
          <cell r="F78">
            <v>453</v>
          </cell>
          <cell r="G78">
            <v>531</v>
          </cell>
        </row>
        <row r="79">
          <cell r="C79">
            <v>31</v>
          </cell>
          <cell r="D79">
            <v>63</v>
          </cell>
        </row>
        <row r="79">
          <cell r="F79">
            <v>578</v>
          </cell>
          <cell r="G79">
            <v>766</v>
          </cell>
        </row>
        <row r="80">
          <cell r="C80">
            <v>31</v>
          </cell>
          <cell r="D80">
            <v>47</v>
          </cell>
        </row>
        <row r="80">
          <cell r="F80">
            <v>453</v>
          </cell>
          <cell r="G80">
            <v>469</v>
          </cell>
        </row>
        <row r="81">
          <cell r="C81">
            <v>47</v>
          </cell>
          <cell r="D81">
            <v>78</v>
          </cell>
        </row>
        <row r="81">
          <cell r="F81">
            <v>531</v>
          </cell>
          <cell r="G81">
            <v>531</v>
          </cell>
        </row>
        <row r="82">
          <cell r="C82">
            <v>47</v>
          </cell>
          <cell r="D82">
            <v>78</v>
          </cell>
        </row>
        <row r="82">
          <cell r="F82">
            <v>735</v>
          </cell>
          <cell r="G82">
            <v>468</v>
          </cell>
        </row>
        <row r="83">
          <cell r="C83">
            <v>47</v>
          </cell>
          <cell r="D83">
            <v>47</v>
          </cell>
        </row>
        <row r="83">
          <cell r="F83">
            <v>500</v>
          </cell>
          <cell r="G83">
            <v>500</v>
          </cell>
        </row>
        <row r="84">
          <cell r="C84">
            <v>47</v>
          </cell>
          <cell r="D84">
            <v>94</v>
          </cell>
        </row>
        <row r="84">
          <cell r="F84">
            <v>547</v>
          </cell>
          <cell r="G84">
            <v>703</v>
          </cell>
        </row>
        <row r="85">
          <cell r="C85">
            <v>32</v>
          </cell>
          <cell r="D85">
            <v>62</v>
          </cell>
        </row>
        <row r="85">
          <cell r="F85">
            <v>594</v>
          </cell>
          <cell r="G85">
            <v>437</v>
          </cell>
        </row>
        <row r="86">
          <cell r="C86">
            <v>32</v>
          </cell>
          <cell r="D86">
            <v>62</v>
          </cell>
        </row>
        <row r="86">
          <cell r="F86">
            <v>515</v>
          </cell>
          <cell r="G86">
            <v>500</v>
          </cell>
        </row>
        <row r="87">
          <cell r="C87">
            <v>47</v>
          </cell>
          <cell r="D87">
            <v>78</v>
          </cell>
        </row>
        <row r="87">
          <cell r="F87">
            <v>735</v>
          </cell>
          <cell r="G87">
            <v>652</v>
          </cell>
        </row>
        <row r="88">
          <cell r="C88">
            <v>31</v>
          </cell>
          <cell r="D88">
            <v>63</v>
          </cell>
        </row>
        <row r="88">
          <cell r="F88">
            <v>562</v>
          </cell>
          <cell r="G88">
            <v>438</v>
          </cell>
        </row>
        <row r="89">
          <cell r="C89">
            <v>31</v>
          </cell>
          <cell r="D89">
            <v>47</v>
          </cell>
        </row>
        <row r="89">
          <cell r="F89">
            <v>562</v>
          </cell>
          <cell r="G89">
            <v>532</v>
          </cell>
        </row>
        <row r="90">
          <cell r="C90">
            <v>31</v>
          </cell>
          <cell r="D90">
            <v>47</v>
          </cell>
        </row>
        <row r="90">
          <cell r="F90">
            <v>547</v>
          </cell>
          <cell r="G90">
            <v>578</v>
          </cell>
        </row>
        <row r="91">
          <cell r="C91">
            <v>47</v>
          </cell>
          <cell r="D91">
            <v>78</v>
          </cell>
        </row>
        <row r="91">
          <cell r="F91">
            <v>625</v>
          </cell>
          <cell r="G91">
            <v>578</v>
          </cell>
        </row>
        <row r="92">
          <cell r="C92">
            <v>31</v>
          </cell>
          <cell r="D92">
            <v>47</v>
          </cell>
        </row>
        <row r="92">
          <cell r="F92">
            <v>500</v>
          </cell>
          <cell r="G92">
            <v>516</v>
          </cell>
        </row>
        <row r="93">
          <cell r="C93">
            <v>46</v>
          </cell>
          <cell r="D93">
            <v>63</v>
          </cell>
        </row>
        <row r="93">
          <cell r="F93">
            <v>562</v>
          </cell>
          <cell r="G93">
            <v>579</v>
          </cell>
        </row>
        <row r="94">
          <cell r="C94">
            <v>62</v>
          </cell>
          <cell r="D94">
            <v>63</v>
          </cell>
        </row>
        <row r="94">
          <cell r="F94">
            <v>703</v>
          </cell>
          <cell r="G94">
            <v>547</v>
          </cell>
        </row>
        <row r="95">
          <cell r="C95">
            <v>47</v>
          </cell>
          <cell r="D95">
            <v>62</v>
          </cell>
        </row>
        <row r="95">
          <cell r="F95">
            <v>578</v>
          </cell>
          <cell r="G95">
            <v>688</v>
          </cell>
        </row>
        <row r="96">
          <cell r="C96">
            <v>47</v>
          </cell>
          <cell r="D96">
            <v>78</v>
          </cell>
        </row>
        <row r="96">
          <cell r="F96">
            <v>640</v>
          </cell>
          <cell r="G96">
            <v>563</v>
          </cell>
        </row>
        <row r="97">
          <cell r="C97">
            <v>31</v>
          </cell>
          <cell r="D97">
            <v>63</v>
          </cell>
        </row>
        <row r="97">
          <cell r="F97">
            <v>500</v>
          </cell>
          <cell r="G97">
            <v>609</v>
          </cell>
        </row>
        <row r="98">
          <cell r="C98">
            <v>62</v>
          </cell>
          <cell r="D98">
            <v>63</v>
          </cell>
        </row>
        <row r="98">
          <cell r="F98">
            <v>594</v>
          </cell>
          <cell r="G98">
            <v>422</v>
          </cell>
        </row>
        <row r="99">
          <cell r="C99">
            <v>62</v>
          </cell>
          <cell r="D99">
            <v>62</v>
          </cell>
        </row>
        <row r="99">
          <cell r="F99">
            <v>500</v>
          </cell>
          <cell r="G99">
            <v>438</v>
          </cell>
        </row>
        <row r="100">
          <cell r="C100">
            <v>47</v>
          </cell>
          <cell r="D100">
            <v>62</v>
          </cell>
        </row>
        <row r="100">
          <cell r="F100">
            <v>531</v>
          </cell>
          <cell r="G100">
            <v>532</v>
          </cell>
        </row>
        <row r="101">
          <cell r="C101">
            <v>47</v>
          </cell>
          <cell r="D101">
            <v>62</v>
          </cell>
        </row>
        <row r="101">
          <cell r="F101">
            <v>703</v>
          </cell>
          <cell r="G101">
            <v>422</v>
          </cell>
        </row>
        <row r="102">
          <cell r="C102">
            <v>47</v>
          </cell>
          <cell r="D102">
            <v>62</v>
          </cell>
        </row>
        <row r="102">
          <cell r="F102">
            <v>532</v>
          </cell>
          <cell r="G102">
            <v>562</v>
          </cell>
        </row>
        <row r="103">
          <cell r="C103">
            <v>31</v>
          </cell>
          <cell r="D103">
            <v>94</v>
          </cell>
        </row>
        <row r="103">
          <cell r="F103">
            <v>578</v>
          </cell>
          <cell r="G103">
            <v>57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2-comparison-data"/>
    </sheetNames>
    <sheetDataSet>
      <sheetData sheetId="0">
        <row r="4">
          <cell r="C4">
            <v>766</v>
          </cell>
          <cell r="D4">
            <v>1281</v>
          </cell>
        </row>
        <row r="4">
          <cell r="F4">
            <v>859</v>
          </cell>
          <cell r="G4">
            <v>2016</v>
          </cell>
        </row>
        <row r="5">
          <cell r="C5">
            <v>719</v>
          </cell>
          <cell r="D5">
            <v>1234</v>
          </cell>
        </row>
        <row r="5">
          <cell r="F5">
            <v>828</v>
          </cell>
          <cell r="G5">
            <v>1703</v>
          </cell>
        </row>
        <row r="6">
          <cell r="C6">
            <v>719</v>
          </cell>
          <cell r="D6">
            <v>1219</v>
          </cell>
        </row>
        <row r="6">
          <cell r="F6">
            <v>812</v>
          </cell>
          <cell r="G6">
            <v>1813</v>
          </cell>
        </row>
        <row r="7">
          <cell r="C7">
            <v>750</v>
          </cell>
          <cell r="D7">
            <v>1265</v>
          </cell>
        </row>
        <row r="7">
          <cell r="F7">
            <v>860</v>
          </cell>
          <cell r="G7">
            <v>1672</v>
          </cell>
        </row>
        <row r="8">
          <cell r="C8">
            <v>546</v>
          </cell>
          <cell r="D8">
            <v>1375</v>
          </cell>
        </row>
        <row r="8">
          <cell r="F8">
            <v>891</v>
          </cell>
          <cell r="G8">
            <v>1672</v>
          </cell>
        </row>
        <row r="9">
          <cell r="C9">
            <v>547</v>
          </cell>
          <cell r="D9">
            <v>1406</v>
          </cell>
        </row>
        <row r="9">
          <cell r="F9">
            <v>969</v>
          </cell>
          <cell r="G9">
            <v>1609</v>
          </cell>
        </row>
        <row r="10">
          <cell r="C10">
            <v>563</v>
          </cell>
          <cell r="D10">
            <v>1375</v>
          </cell>
        </row>
        <row r="10">
          <cell r="F10">
            <v>859</v>
          </cell>
          <cell r="G10">
            <v>1641</v>
          </cell>
        </row>
        <row r="11">
          <cell r="C11">
            <v>547</v>
          </cell>
          <cell r="D11">
            <v>1265</v>
          </cell>
        </row>
        <row r="11">
          <cell r="F11">
            <v>1031</v>
          </cell>
          <cell r="G11">
            <v>2110</v>
          </cell>
        </row>
        <row r="12">
          <cell r="C12">
            <v>547</v>
          </cell>
          <cell r="D12">
            <v>1234</v>
          </cell>
        </row>
        <row r="12">
          <cell r="F12">
            <v>1078</v>
          </cell>
          <cell r="G12">
            <v>1672</v>
          </cell>
        </row>
        <row r="13">
          <cell r="C13">
            <v>594</v>
          </cell>
          <cell r="D13">
            <v>1234</v>
          </cell>
        </row>
        <row r="13">
          <cell r="F13">
            <v>1125</v>
          </cell>
          <cell r="G13">
            <v>1610</v>
          </cell>
        </row>
        <row r="14">
          <cell r="C14">
            <v>562</v>
          </cell>
          <cell r="D14">
            <v>1234</v>
          </cell>
        </row>
        <row r="14">
          <cell r="F14">
            <v>829</v>
          </cell>
          <cell r="G14">
            <v>1765</v>
          </cell>
        </row>
        <row r="15">
          <cell r="C15">
            <v>625</v>
          </cell>
          <cell r="D15">
            <v>1235</v>
          </cell>
        </row>
        <row r="15">
          <cell r="F15">
            <v>968</v>
          </cell>
          <cell r="G15">
            <v>1766</v>
          </cell>
        </row>
        <row r="16">
          <cell r="C16">
            <v>547</v>
          </cell>
          <cell r="D16">
            <v>1250</v>
          </cell>
        </row>
        <row r="16">
          <cell r="F16">
            <v>859</v>
          </cell>
          <cell r="G16">
            <v>1844</v>
          </cell>
        </row>
        <row r="17">
          <cell r="C17">
            <v>547</v>
          </cell>
          <cell r="D17">
            <v>1219</v>
          </cell>
        </row>
        <row r="17">
          <cell r="F17">
            <v>828</v>
          </cell>
          <cell r="G17">
            <v>1625</v>
          </cell>
        </row>
        <row r="18">
          <cell r="C18">
            <v>594</v>
          </cell>
          <cell r="D18">
            <v>1375</v>
          </cell>
        </row>
        <row r="18">
          <cell r="F18">
            <v>1172</v>
          </cell>
          <cell r="G18">
            <v>1625</v>
          </cell>
        </row>
        <row r="19">
          <cell r="C19">
            <v>547</v>
          </cell>
          <cell r="D19">
            <v>1390</v>
          </cell>
        </row>
        <row r="19">
          <cell r="F19">
            <v>844</v>
          </cell>
          <cell r="G19">
            <v>1672</v>
          </cell>
        </row>
        <row r="20">
          <cell r="C20">
            <v>563</v>
          </cell>
          <cell r="D20">
            <v>1234</v>
          </cell>
        </row>
        <row r="20">
          <cell r="F20">
            <v>1172</v>
          </cell>
          <cell r="G20">
            <v>1656</v>
          </cell>
        </row>
        <row r="21">
          <cell r="C21">
            <v>547</v>
          </cell>
          <cell r="D21">
            <v>1234</v>
          </cell>
        </row>
        <row r="21">
          <cell r="F21">
            <v>953</v>
          </cell>
          <cell r="G21">
            <v>1672</v>
          </cell>
        </row>
        <row r="22">
          <cell r="C22">
            <v>547</v>
          </cell>
          <cell r="D22">
            <v>1235</v>
          </cell>
        </row>
        <row r="22">
          <cell r="F22">
            <v>812</v>
          </cell>
          <cell r="G22">
            <v>1797</v>
          </cell>
        </row>
        <row r="23">
          <cell r="C23">
            <v>562</v>
          </cell>
          <cell r="D23">
            <v>1235</v>
          </cell>
        </row>
        <row r="23">
          <cell r="F23">
            <v>844</v>
          </cell>
          <cell r="G23">
            <v>1812</v>
          </cell>
        </row>
        <row r="24">
          <cell r="C24">
            <v>609</v>
          </cell>
          <cell r="D24">
            <v>1250</v>
          </cell>
        </row>
        <row r="24">
          <cell r="F24">
            <v>860</v>
          </cell>
          <cell r="G24">
            <v>1797</v>
          </cell>
        </row>
        <row r="25">
          <cell r="C25">
            <v>578</v>
          </cell>
          <cell r="D25">
            <v>1372</v>
          </cell>
        </row>
        <row r="25">
          <cell r="F25">
            <v>828</v>
          </cell>
          <cell r="G25">
            <v>1844</v>
          </cell>
        </row>
        <row r="26">
          <cell r="C26">
            <v>547</v>
          </cell>
          <cell r="D26">
            <v>1218</v>
          </cell>
        </row>
        <row r="26">
          <cell r="F26">
            <v>828</v>
          </cell>
          <cell r="G26">
            <v>1641</v>
          </cell>
        </row>
        <row r="27">
          <cell r="C27">
            <v>687</v>
          </cell>
          <cell r="D27">
            <v>1219</v>
          </cell>
        </row>
        <row r="27">
          <cell r="F27">
            <v>828</v>
          </cell>
          <cell r="G27">
            <v>1750</v>
          </cell>
        </row>
        <row r="28">
          <cell r="C28">
            <v>578</v>
          </cell>
          <cell r="D28">
            <v>1453</v>
          </cell>
        </row>
        <row r="28">
          <cell r="F28">
            <v>813</v>
          </cell>
          <cell r="G28">
            <v>1625</v>
          </cell>
        </row>
        <row r="29">
          <cell r="C29">
            <v>563</v>
          </cell>
          <cell r="D29">
            <v>1468</v>
          </cell>
        </row>
        <row r="29">
          <cell r="F29">
            <v>828</v>
          </cell>
          <cell r="G29">
            <v>1657</v>
          </cell>
        </row>
        <row r="30">
          <cell r="C30">
            <v>578</v>
          </cell>
          <cell r="D30">
            <v>1203</v>
          </cell>
        </row>
        <row r="30">
          <cell r="F30">
            <v>1000</v>
          </cell>
          <cell r="G30">
            <v>1609</v>
          </cell>
        </row>
        <row r="31">
          <cell r="C31">
            <v>594</v>
          </cell>
          <cell r="D31">
            <v>1281</v>
          </cell>
        </row>
        <row r="31">
          <cell r="F31">
            <v>829</v>
          </cell>
          <cell r="G31">
            <v>1796</v>
          </cell>
        </row>
        <row r="32">
          <cell r="C32">
            <v>579</v>
          </cell>
          <cell r="D32">
            <v>1687</v>
          </cell>
        </row>
        <row r="32">
          <cell r="F32">
            <v>859</v>
          </cell>
          <cell r="G32">
            <v>1891</v>
          </cell>
        </row>
        <row r="33">
          <cell r="C33">
            <v>547</v>
          </cell>
          <cell r="D33">
            <v>1266</v>
          </cell>
        </row>
        <row r="33">
          <cell r="F33">
            <v>875</v>
          </cell>
          <cell r="G33">
            <v>1797</v>
          </cell>
        </row>
        <row r="34">
          <cell r="C34">
            <v>562</v>
          </cell>
          <cell r="D34">
            <v>1250</v>
          </cell>
        </row>
        <row r="34">
          <cell r="F34">
            <v>859</v>
          </cell>
          <cell r="G34">
            <v>1657</v>
          </cell>
        </row>
        <row r="35">
          <cell r="C35">
            <v>547</v>
          </cell>
          <cell r="D35">
            <v>1453</v>
          </cell>
        </row>
        <row r="35">
          <cell r="F35">
            <v>859</v>
          </cell>
          <cell r="G35">
            <v>1766</v>
          </cell>
        </row>
        <row r="36">
          <cell r="C36">
            <v>547</v>
          </cell>
          <cell r="D36">
            <v>1265</v>
          </cell>
        </row>
        <row r="36">
          <cell r="F36">
            <v>1141</v>
          </cell>
          <cell r="G36">
            <v>1641</v>
          </cell>
        </row>
        <row r="37">
          <cell r="C37">
            <v>562</v>
          </cell>
          <cell r="D37">
            <v>1297</v>
          </cell>
        </row>
        <row r="37">
          <cell r="F37">
            <v>1000</v>
          </cell>
          <cell r="G37">
            <v>1625</v>
          </cell>
        </row>
        <row r="38">
          <cell r="C38">
            <v>625</v>
          </cell>
          <cell r="D38">
            <v>1297</v>
          </cell>
        </row>
        <row r="38">
          <cell r="F38">
            <v>859</v>
          </cell>
          <cell r="G38">
            <v>2188</v>
          </cell>
        </row>
        <row r="39">
          <cell r="C39">
            <v>562</v>
          </cell>
          <cell r="D39">
            <v>1328</v>
          </cell>
        </row>
        <row r="39">
          <cell r="F39">
            <v>844</v>
          </cell>
          <cell r="G39">
            <v>1844</v>
          </cell>
        </row>
        <row r="40">
          <cell r="C40">
            <v>578</v>
          </cell>
          <cell r="D40">
            <v>1250</v>
          </cell>
        </row>
        <row r="40">
          <cell r="F40">
            <v>859</v>
          </cell>
          <cell r="G40">
            <v>1672</v>
          </cell>
        </row>
        <row r="41">
          <cell r="C41">
            <v>719</v>
          </cell>
          <cell r="D41">
            <v>1203</v>
          </cell>
        </row>
        <row r="41">
          <cell r="F41">
            <v>860</v>
          </cell>
          <cell r="G41">
            <v>1656</v>
          </cell>
        </row>
        <row r="42">
          <cell r="C42">
            <v>625</v>
          </cell>
          <cell r="D42">
            <v>1375</v>
          </cell>
        </row>
        <row r="42">
          <cell r="F42">
            <v>890</v>
          </cell>
          <cell r="G42">
            <v>1641</v>
          </cell>
        </row>
        <row r="43">
          <cell r="C43">
            <v>547</v>
          </cell>
          <cell r="D43">
            <v>1265</v>
          </cell>
        </row>
        <row r="43">
          <cell r="F43">
            <v>969</v>
          </cell>
          <cell r="G43">
            <v>1625</v>
          </cell>
        </row>
        <row r="44">
          <cell r="C44">
            <v>578</v>
          </cell>
          <cell r="D44">
            <v>1250</v>
          </cell>
        </row>
        <row r="44">
          <cell r="F44">
            <v>875</v>
          </cell>
          <cell r="G44">
            <v>1875</v>
          </cell>
        </row>
        <row r="45">
          <cell r="C45">
            <v>610</v>
          </cell>
          <cell r="D45">
            <v>1250</v>
          </cell>
        </row>
        <row r="45">
          <cell r="F45">
            <v>968</v>
          </cell>
          <cell r="G45">
            <v>2157</v>
          </cell>
        </row>
        <row r="46">
          <cell r="C46">
            <v>562</v>
          </cell>
          <cell r="D46">
            <v>1250</v>
          </cell>
        </row>
        <row r="46">
          <cell r="F46">
            <v>875</v>
          </cell>
          <cell r="G46">
            <v>1797</v>
          </cell>
        </row>
        <row r="47">
          <cell r="C47">
            <v>562</v>
          </cell>
          <cell r="D47">
            <v>1250</v>
          </cell>
        </row>
        <row r="47">
          <cell r="F47">
            <v>860</v>
          </cell>
          <cell r="G47">
            <v>1640</v>
          </cell>
        </row>
        <row r="48">
          <cell r="C48">
            <v>719</v>
          </cell>
          <cell r="D48">
            <v>1406</v>
          </cell>
        </row>
        <row r="48">
          <cell r="F48">
            <v>875</v>
          </cell>
          <cell r="G48">
            <v>1688</v>
          </cell>
        </row>
        <row r="49">
          <cell r="C49">
            <v>562</v>
          </cell>
          <cell r="D49">
            <v>1235</v>
          </cell>
        </row>
        <row r="49">
          <cell r="F49">
            <v>1015</v>
          </cell>
          <cell r="G49">
            <v>1719</v>
          </cell>
        </row>
        <row r="50">
          <cell r="C50">
            <v>547</v>
          </cell>
          <cell r="D50">
            <v>1297</v>
          </cell>
        </row>
        <row r="50">
          <cell r="F50">
            <v>984</v>
          </cell>
          <cell r="G50">
            <v>1938</v>
          </cell>
        </row>
        <row r="51">
          <cell r="C51">
            <v>594</v>
          </cell>
          <cell r="D51">
            <v>1281</v>
          </cell>
        </row>
        <row r="51">
          <cell r="F51">
            <v>891</v>
          </cell>
          <cell r="G51">
            <v>1859</v>
          </cell>
        </row>
        <row r="52">
          <cell r="C52">
            <v>594</v>
          </cell>
          <cell r="D52">
            <v>1265</v>
          </cell>
        </row>
        <row r="52">
          <cell r="F52">
            <v>907</v>
          </cell>
          <cell r="G52">
            <v>1859</v>
          </cell>
        </row>
        <row r="53">
          <cell r="C53">
            <v>562</v>
          </cell>
          <cell r="D53">
            <v>1875</v>
          </cell>
        </row>
        <row r="53">
          <cell r="F53">
            <v>875</v>
          </cell>
          <cell r="G53">
            <v>1672</v>
          </cell>
        </row>
        <row r="54">
          <cell r="C54">
            <v>594</v>
          </cell>
          <cell r="D54">
            <v>1406</v>
          </cell>
        </row>
        <row r="54">
          <cell r="F54">
            <v>875</v>
          </cell>
          <cell r="G54">
            <v>1704</v>
          </cell>
        </row>
        <row r="55">
          <cell r="C55">
            <v>578</v>
          </cell>
          <cell r="D55">
            <v>1234</v>
          </cell>
        </row>
        <row r="55">
          <cell r="F55">
            <v>1047</v>
          </cell>
          <cell r="G55">
            <v>1672</v>
          </cell>
        </row>
        <row r="56">
          <cell r="C56">
            <v>578</v>
          </cell>
          <cell r="D56">
            <v>1266</v>
          </cell>
        </row>
        <row r="56">
          <cell r="F56">
            <v>843</v>
          </cell>
          <cell r="G56">
            <v>1844</v>
          </cell>
        </row>
        <row r="57">
          <cell r="C57">
            <v>641</v>
          </cell>
          <cell r="D57">
            <v>1328</v>
          </cell>
        </row>
        <row r="57">
          <cell r="F57">
            <v>891</v>
          </cell>
          <cell r="G57">
            <v>1906</v>
          </cell>
        </row>
        <row r="58">
          <cell r="C58">
            <v>562</v>
          </cell>
          <cell r="D58">
            <v>1282</v>
          </cell>
        </row>
        <row r="58">
          <cell r="F58">
            <v>875</v>
          </cell>
          <cell r="G58">
            <v>2093</v>
          </cell>
        </row>
        <row r="59">
          <cell r="C59">
            <v>563</v>
          </cell>
          <cell r="D59">
            <v>1422</v>
          </cell>
        </row>
        <row r="59">
          <cell r="F59">
            <v>859</v>
          </cell>
          <cell r="G59">
            <v>1672</v>
          </cell>
        </row>
        <row r="60">
          <cell r="C60">
            <v>563</v>
          </cell>
          <cell r="D60">
            <v>1250</v>
          </cell>
        </row>
        <row r="60">
          <cell r="F60">
            <v>1031</v>
          </cell>
          <cell r="G60">
            <v>1719</v>
          </cell>
        </row>
        <row r="61">
          <cell r="C61">
            <v>578</v>
          </cell>
          <cell r="D61">
            <v>1281</v>
          </cell>
        </row>
        <row r="61">
          <cell r="F61">
            <v>859</v>
          </cell>
          <cell r="G61">
            <v>1860</v>
          </cell>
        </row>
        <row r="62">
          <cell r="C62">
            <v>594</v>
          </cell>
          <cell r="D62">
            <v>1265</v>
          </cell>
        </row>
        <row r="62">
          <cell r="F62">
            <v>860</v>
          </cell>
          <cell r="G62">
            <v>1718</v>
          </cell>
        </row>
        <row r="63">
          <cell r="C63">
            <v>563</v>
          </cell>
          <cell r="D63">
            <v>1500</v>
          </cell>
        </row>
        <row r="63">
          <cell r="F63">
            <v>875</v>
          </cell>
          <cell r="G63">
            <v>1797</v>
          </cell>
        </row>
        <row r="64">
          <cell r="C64">
            <v>609</v>
          </cell>
          <cell r="D64">
            <v>1360</v>
          </cell>
        </row>
        <row r="64">
          <cell r="F64">
            <v>921</v>
          </cell>
          <cell r="G64">
            <v>2094</v>
          </cell>
        </row>
        <row r="65">
          <cell r="C65">
            <v>578</v>
          </cell>
          <cell r="D65">
            <v>1297</v>
          </cell>
        </row>
        <row r="65">
          <cell r="F65">
            <v>1438</v>
          </cell>
          <cell r="G65">
            <v>1687</v>
          </cell>
        </row>
        <row r="66">
          <cell r="C66">
            <v>735</v>
          </cell>
          <cell r="D66">
            <v>1312</v>
          </cell>
        </row>
        <row r="66">
          <cell r="F66">
            <v>875</v>
          </cell>
          <cell r="G66">
            <v>1656</v>
          </cell>
        </row>
        <row r="67">
          <cell r="C67">
            <v>594</v>
          </cell>
          <cell r="D67">
            <v>1547</v>
          </cell>
        </row>
        <row r="67">
          <cell r="F67">
            <v>844</v>
          </cell>
          <cell r="G67">
            <v>1687</v>
          </cell>
        </row>
        <row r="68">
          <cell r="C68">
            <v>563</v>
          </cell>
          <cell r="D68">
            <v>1281</v>
          </cell>
        </row>
        <row r="68">
          <cell r="F68">
            <v>922</v>
          </cell>
          <cell r="G68">
            <v>1828</v>
          </cell>
        </row>
        <row r="69">
          <cell r="C69">
            <v>594</v>
          </cell>
          <cell r="D69">
            <v>1219</v>
          </cell>
        </row>
        <row r="69">
          <cell r="F69">
            <v>828</v>
          </cell>
          <cell r="G69">
            <v>1641</v>
          </cell>
        </row>
        <row r="70">
          <cell r="C70">
            <v>546</v>
          </cell>
          <cell r="D70">
            <v>1391</v>
          </cell>
        </row>
        <row r="70">
          <cell r="F70">
            <v>828</v>
          </cell>
          <cell r="G70">
            <v>1625</v>
          </cell>
        </row>
        <row r="71">
          <cell r="C71">
            <v>547</v>
          </cell>
          <cell r="D71">
            <v>1266</v>
          </cell>
        </row>
        <row r="71">
          <cell r="F71">
            <v>828</v>
          </cell>
          <cell r="G71">
            <v>1828</v>
          </cell>
        </row>
        <row r="72">
          <cell r="C72">
            <v>563</v>
          </cell>
          <cell r="D72">
            <v>1234</v>
          </cell>
        </row>
        <row r="72">
          <cell r="F72">
            <v>860</v>
          </cell>
          <cell r="G72">
            <v>1812</v>
          </cell>
        </row>
        <row r="73">
          <cell r="C73">
            <v>563</v>
          </cell>
          <cell r="D73">
            <v>1203</v>
          </cell>
        </row>
        <row r="73">
          <cell r="F73">
            <v>906</v>
          </cell>
          <cell r="G73">
            <v>1641</v>
          </cell>
        </row>
        <row r="74">
          <cell r="C74">
            <v>547</v>
          </cell>
          <cell r="D74">
            <v>1453</v>
          </cell>
        </row>
        <row r="74">
          <cell r="F74">
            <v>844</v>
          </cell>
          <cell r="G74">
            <v>1656</v>
          </cell>
        </row>
        <row r="75">
          <cell r="C75">
            <v>547</v>
          </cell>
          <cell r="D75">
            <v>1265</v>
          </cell>
        </row>
        <row r="75">
          <cell r="F75">
            <v>860</v>
          </cell>
          <cell r="G75">
            <v>1828</v>
          </cell>
        </row>
        <row r="76">
          <cell r="C76">
            <v>562</v>
          </cell>
          <cell r="D76">
            <v>1235</v>
          </cell>
        </row>
        <row r="76">
          <cell r="F76">
            <v>890</v>
          </cell>
          <cell r="G76">
            <v>1657</v>
          </cell>
        </row>
        <row r="77">
          <cell r="C77">
            <v>718</v>
          </cell>
          <cell r="D77">
            <v>1235</v>
          </cell>
        </row>
        <row r="77">
          <cell r="F77">
            <v>859</v>
          </cell>
          <cell r="G77">
            <v>1703</v>
          </cell>
        </row>
        <row r="78">
          <cell r="C78">
            <v>579</v>
          </cell>
          <cell r="D78">
            <v>1281</v>
          </cell>
        </row>
        <row r="78">
          <cell r="F78">
            <v>1078</v>
          </cell>
          <cell r="G78">
            <v>1671</v>
          </cell>
        </row>
        <row r="79">
          <cell r="C79">
            <v>563</v>
          </cell>
          <cell r="D79">
            <v>1531</v>
          </cell>
        </row>
        <row r="79">
          <cell r="F79">
            <v>938</v>
          </cell>
          <cell r="G79">
            <v>1828</v>
          </cell>
        </row>
        <row r="80">
          <cell r="C80">
            <v>578</v>
          </cell>
          <cell r="D80">
            <v>1281</v>
          </cell>
        </row>
        <row r="80">
          <cell r="F80">
            <v>891</v>
          </cell>
          <cell r="G80">
            <v>1703</v>
          </cell>
        </row>
        <row r="81">
          <cell r="C81">
            <v>578</v>
          </cell>
          <cell r="D81">
            <v>1438</v>
          </cell>
        </row>
        <row r="81">
          <cell r="F81">
            <v>875</v>
          </cell>
          <cell r="G81">
            <v>1718</v>
          </cell>
        </row>
        <row r="82">
          <cell r="C82">
            <v>594</v>
          </cell>
          <cell r="D82">
            <v>1235</v>
          </cell>
        </row>
        <row r="82">
          <cell r="F82">
            <v>890</v>
          </cell>
          <cell r="G82">
            <v>1828</v>
          </cell>
        </row>
        <row r="83">
          <cell r="C83">
            <v>563</v>
          </cell>
          <cell r="D83">
            <v>1266</v>
          </cell>
        </row>
        <row r="83">
          <cell r="F83">
            <v>843</v>
          </cell>
          <cell r="G83">
            <v>1657</v>
          </cell>
        </row>
        <row r="84">
          <cell r="C84">
            <v>734</v>
          </cell>
          <cell r="D84">
            <v>1219</v>
          </cell>
        </row>
        <row r="84">
          <cell r="F84">
            <v>890</v>
          </cell>
          <cell r="G84">
            <v>1610</v>
          </cell>
        </row>
        <row r="85">
          <cell r="C85">
            <v>594</v>
          </cell>
          <cell r="D85">
            <v>1421</v>
          </cell>
        </row>
        <row r="85">
          <cell r="F85">
            <v>891</v>
          </cell>
          <cell r="G85">
            <v>1672</v>
          </cell>
        </row>
        <row r="86">
          <cell r="C86">
            <v>875</v>
          </cell>
          <cell r="D86">
            <v>1250</v>
          </cell>
        </row>
        <row r="86">
          <cell r="F86">
            <v>859</v>
          </cell>
          <cell r="G86">
            <v>1907</v>
          </cell>
        </row>
        <row r="87">
          <cell r="C87">
            <v>609</v>
          </cell>
          <cell r="D87">
            <v>1469</v>
          </cell>
        </row>
        <row r="87">
          <cell r="F87">
            <v>3109</v>
          </cell>
          <cell r="G87">
            <v>1750</v>
          </cell>
        </row>
        <row r="88">
          <cell r="C88">
            <v>610</v>
          </cell>
          <cell r="D88">
            <v>1406</v>
          </cell>
        </row>
        <row r="88">
          <cell r="F88">
            <v>1203</v>
          </cell>
          <cell r="G88">
            <v>2297</v>
          </cell>
        </row>
        <row r="89">
          <cell r="C89">
            <v>669</v>
          </cell>
          <cell r="D89">
            <v>1281</v>
          </cell>
        </row>
        <row r="89">
          <cell r="F89">
            <v>875</v>
          </cell>
          <cell r="G89">
            <v>2078</v>
          </cell>
        </row>
        <row r="90">
          <cell r="C90">
            <v>547</v>
          </cell>
          <cell r="D90">
            <v>1266</v>
          </cell>
        </row>
        <row r="90">
          <cell r="F90">
            <v>875</v>
          </cell>
          <cell r="G90">
            <v>2000</v>
          </cell>
        </row>
        <row r="91">
          <cell r="C91">
            <v>766</v>
          </cell>
          <cell r="D91">
            <v>1281</v>
          </cell>
        </row>
        <row r="91">
          <cell r="F91">
            <v>890</v>
          </cell>
          <cell r="G91">
            <v>7344</v>
          </cell>
        </row>
        <row r="92">
          <cell r="C92">
            <v>563</v>
          </cell>
          <cell r="D92">
            <v>1234</v>
          </cell>
        </row>
        <row r="92">
          <cell r="F92">
            <v>1016</v>
          </cell>
          <cell r="G92">
            <v>1703</v>
          </cell>
        </row>
        <row r="93">
          <cell r="C93">
            <v>594</v>
          </cell>
          <cell r="D93">
            <v>1250</v>
          </cell>
        </row>
        <row r="93">
          <cell r="F93">
            <v>875</v>
          </cell>
          <cell r="G93">
            <v>1797</v>
          </cell>
        </row>
        <row r="94">
          <cell r="C94">
            <v>562</v>
          </cell>
          <cell r="D94">
            <v>1219</v>
          </cell>
        </row>
        <row r="94">
          <cell r="F94">
            <v>875</v>
          </cell>
          <cell r="G94">
            <v>2000</v>
          </cell>
        </row>
        <row r="95">
          <cell r="C95">
            <v>734</v>
          </cell>
          <cell r="D95">
            <v>1203</v>
          </cell>
        </row>
        <row r="95">
          <cell r="F95">
            <v>859</v>
          </cell>
          <cell r="G95">
            <v>1750</v>
          </cell>
        </row>
        <row r="96">
          <cell r="C96">
            <v>763</v>
          </cell>
          <cell r="D96">
            <v>1250</v>
          </cell>
        </row>
        <row r="96">
          <cell r="F96">
            <v>1078</v>
          </cell>
          <cell r="G96">
            <v>1641</v>
          </cell>
        </row>
        <row r="97">
          <cell r="C97">
            <v>547</v>
          </cell>
          <cell r="D97">
            <v>1234</v>
          </cell>
        </row>
        <row r="97">
          <cell r="F97">
            <v>859</v>
          </cell>
          <cell r="G97">
            <v>1813</v>
          </cell>
        </row>
        <row r="98">
          <cell r="C98">
            <v>547</v>
          </cell>
          <cell r="D98">
            <v>1234</v>
          </cell>
        </row>
        <row r="98">
          <cell r="F98">
            <v>860</v>
          </cell>
          <cell r="G98">
            <v>1640</v>
          </cell>
        </row>
        <row r="99">
          <cell r="C99">
            <v>578</v>
          </cell>
          <cell r="D99">
            <v>1454</v>
          </cell>
        </row>
        <row r="99">
          <cell r="F99">
            <v>859</v>
          </cell>
          <cell r="G99">
            <v>1641</v>
          </cell>
        </row>
        <row r="100">
          <cell r="C100">
            <v>578</v>
          </cell>
          <cell r="D100">
            <v>1265</v>
          </cell>
        </row>
        <row r="100">
          <cell r="F100">
            <v>875</v>
          </cell>
          <cell r="G100">
            <v>1813</v>
          </cell>
        </row>
        <row r="101">
          <cell r="C101">
            <v>594</v>
          </cell>
          <cell r="D101">
            <v>1250</v>
          </cell>
        </row>
        <row r="101">
          <cell r="F101">
            <v>875</v>
          </cell>
          <cell r="G101">
            <v>1656</v>
          </cell>
        </row>
        <row r="102">
          <cell r="C102">
            <v>734</v>
          </cell>
          <cell r="D102">
            <v>1235</v>
          </cell>
        </row>
        <row r="102">
          <cell r="F102">
            <v>875</v>
          </cell>
          <cell r="G102">
            <v>1922</v>
          </cell>
        </row>
        <row r="103">
          <cell r="C103">
            <v>578</v>
          </cell>
          <cell r="D103">
            <v>1234</v>
          </cell>
        </row>
        <row r="103">
          <cell r="F103">
            <v>1047</v>
          </cell>
          <cell r="G103">
            <v>170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3-comparison-data"/>
    </sheetNames>
    <sheetDataSet>
      <sheetData sheetId="0">
        <row r="4">
          <cell r="C4">
            <v>797</v>
          </cell>
          <cell r="D4">
            <v>1047</v>
          </cell>
        </row>
        <row r="4">
          <cell r="F4">
            <v>859</v>
          </cell>
          <cell r="G4">
            <v>1266</v>
          </cell>
        </row>
        <row r="5">
          <cell r="C5">
            <v>1000</v>
          </cell>
          <cell r="D5">
            <v>1000</v>
          </cell>
        </row>
        <row r="5">
          <cell r="F5">
            <v>1000</v>
          </cell>
          <cell r="G5">
            <v>1375</v>
          </cell>
        </row>
        <row r="6">
          <cell r="C6">
            <v>1234</v>
          </cell>
          <cell r="D6">
            <v>1313</v>
          </cell>
        </row>
        <row r="6">
          <cell r="F6">
            <v>906</v>
          </cell>
          <cell r="G6">
            <v>1453</v>
          </cell>
        </row>
        <row r="7">
          <cell r="C7">
            <v>796</v>
          </cell>
          <cell r="D7">
            <v>938</v>
          </cell>
        </row>
        <row r="7">
          <cell r="F7">
            <v>859</v>
          </cell>
          <cell r="G7">
            <v>1329</v>
          </cell>
        </row>
        <row r="8">
          <cell r="C8">
            <v>812</v>
          </cell>
          <cell r="D8">
            <v>1078</v>
          </cell>
        </row>
        <row r="8">
          <cell r="F8">
            <v>860</v>
          </cell>
          <cell r="G8">
            <v>1359</v>
          </cell>
        </row>
        <row r="9">
          <cell r="C9">
            <v>813</v>
          </cell>
          <cell r="D9">
            <v>906</v>
          </cell>
        </row>
        <row r="9">
          <cell r="F9">
            <v>1265</v>
          </cell>
          <cell r="G9">
            <v>1250</v>
          </cell>
        </row>
        <row r="10">
          <cell r="C10">
            <v>875</v>
          </cell>
          <cell r="D10">
            <v>1110</v>
          </cell>
        </row>
        <row r="10">
          <cell r="F10">
            <v>875</v>
          </cell>
          <cell r="G10">
            <v>1281</v>
          </cell>
        </row>
        <row r="11">
          <cell r="C11">
            <v>813</v>
          </cell>
          <cell r="D11">
            <v>922</v>
          </cell>
        </row>
        <row r="11">
          <cell r="F11">
            <v>890</v>
          </cell>
          <cell r="G11">
            <v>1422</v>
          </cell>
        </row>
        <row r="12">
          <cell r="C12">
            <v>828</v>
          </cell>
          <cell r="D12">
            <v>907</v>
          </cell>
        </row>
        <row r="12">
          <cell r="F12">
            <v>890</v>
          </cell>
          <cell r="G12">
            <v>1281</v>
          </cell>
        </row>
        <row r="13">
          <cell r="C13">
            <v>797</v>
          </cell>
          <cell r="D13">
            <v>922</v>
          </cell>
        </row>
        <row r="13">
          <cell r="F13">
            <v>1047</v>
          </cell>
          <cell r="G13">
            <v>1313</v>
          </cell>
        </row>
        <row r="14">
          <cell r="C14">
            <v>812</v>
          </cell>
          <cell r="D14">
            <v>906</v>
          </cell>
        </row>
        <row r="14">
          <cell r="F14">
            <v>875</v>
          </cell>
          <cell r="G14">
            <v>1282</v>
          </cell>
        </row>
        <row r="15">
          <cell r="C15">
            <v>1031</v>
          </cell>
          <cell r="D15">
            <v>938</v>
          </cell>
        </row>
        <row r="15">
          <cell r="F15">
            <v>890</v>
          </cell>
          <cell r="G15">
            <v>4406</v>
          </cell>
        </row>
        <row r="16">
          <cell r="C16">
            <v>1032</v>
          </cell>
          <cell r="D16">
            <v>3297</v>
          </cell>
        </row>
        <row r="16">
          <cell r="F16">
            <v>906</v>
          </cell>
          <cell r="G16">
            <v>1515</v>
          </cell>
        </row>
        <row r="17">
          <cell r="C17">
            <v>829</v>
          </cell>
          <cell r="D17">
            <v>937</v>
          </cell>
        </row>
        <row r="17">
          <cell r="F17">
            <v>938</v>
          </cell>
          <cell r="G17">
            <v>1343</v>
          </cell>
        </row>
        <row r="18">
          <cell r="C18">
            <v>907</v>
          </cell>
          <cell r="D18">
            <v>968</v>
          </cell>
        </row>
        <row r="18">
          <cell r="F18">
            <v>1110</v>
          </cell>
          <cell r="G18">
            <v>1312</v>
          </cell>
        </row>
        <row r="19">
          <cell r="C19">
            <v>875</v>
          </cell>
          <cell r="D19">
            <v>985</v>
          </cell>
        </row>
        <row r="19">
          <cell r="F19">
            <v>953</v>
          </cell>
          <cell r="G19">
            <v>1344</v>
          </cell>
        </row>
        <row r="20">
          <cell r="C20">
            <v>1031</v>
          </cell>
          <cell r="D20">
            <v>984</v>
          </cell>
        </row>
        <row r="20">
          <cell r="F20">
            <v>922</v>
          </cell>
          <cell r="G20">
            <v>1344</v>
          </cell>
        </row>
        <row r="21">
          <cell r="C21">
            <v>922</v>
          </cell>
          <cell r="D21">
            <v>1000</v>
          </cell>
        </row>
        <row r="21">
          <cell r="F21">
            <v>906</v>
          </cell>
          <cell r="G21">
            <v>1516</v>
          </cell>
        </row>
        <row r="22">
          <cell r="C22">
            <v>891</v>
          </cell>
          <cell r="D22">
            <v>1000</v>
          </cell>
        </row>
        <row r="22">
          <cell r="F22">
            <v>937</v>
          </cell>
          <cell r="G22">
            <v>1328</v>
          </cell>
        </row>
        <row r="23">
          <cell r="C23">
            <v>1266</v>
          </cell>
          <cell r="D23">
            <v>969</v>
          </cell>
        </row>
        <row r="23">
          <cell r="F23">
            <v>1093</v>
          </cell>
          <cell r="G23">
            <v>1329</v>
          </cell>
        </row>
        <row r="24">
          <cell r="C24">
            <v>859</v>
          </cell>
          <cell r="D24">
            <v>969</v>
          </cell>
        </row>
        <row r="24">
          <cell r="F24">
            <v>937</v>
          </cell>
          <cell r="G24">
            <v>1328</v>
          </cell>
        </row>
        <row r="25">
          <cell r="C25">
            <v>1032</v>
          </cell>
          <cell r="D25">
            <v>984</v>
          </cell>
        </row>
        <row r="25">
          <cell r="F25">
            <v>938</v>
          </cell>
          <cell r="G25">
            <v>2031</v>
          </cell>
        </row>
        <row r="26">
          <cell r="C26">
            <v>1016</v>
          </cell>
          <cell r="D26">
            <v>1093</v>
          </cell>
        </row>
        <row r="26">
          <cell r="F26">
            <v>1297</v>
          </cell>
          <cell r="G26">
            <v>1516</v>
          </cell>
        </row>
        <row r="27">
          <cell r="C27">
            <v>875</v>
          </cell>
          <cell r="D27">
            <v>984</v>
          </cell>
        </row>
        <row r="27">
          <cell r="F27">
            <v>922</v>
          </cell>
          <cell r="G27">
            <v>1328</v>
          </cell>
        </row>
        <row r="28">
          <cell r="C28">
            <v>875</v>
          </cell>
          <cell r="D28">
            <v>1110</v>
          </cell>
        </row>
        <row r="28">
          <cell r="F28">
            <v>937</v>
          </cell>
          <cell r="G28">
            <v>1281</v>
          </cell>
        </row>
        <row r="29">
          <cell r="C29">
            <v>860</v>
          </cell>
          <cell r="D29">
            <v>937</v>
          </cell>
        </row>
        <row r="29">
          <cell r="F29">
            <v>907</v>
          </cell>
          <cell r="G29">
            <v>1297</v>
          </cell>
        </row>
        <row r="30">
          <cell r="C30">
            <v>1046</v>
          </cell>
          <cell r="D30">
            <v>985</v>
          </cell>
        </row>
        <row r="30">
          <cell r="F30">
            <v>937</v>
          </cell>
          <cell r="G30">
            <v>1297</v>
          </cell>
        </row>
        <row r="31">
          <cell r="C31">
            <v>891</v>
          </cell>
          <cell r="D31">
            <v>953</v>
          </cell>
        </row>
        <row r="31">
          <cell r="F31">
            <v>906</v>
          </cell>
          <cell r="G31">
            <v>1453</v>
          </cell>
        </row>
        <row r="32">
          <cell r="C32">
            <v>875</v>
          </cell>
          <cell r="D32">
            <v>938</v>
          </cell>
        </row>
        <row r="32">
          <cell r="F32">
            <v>891</v>
          </cell>
          <cell r="G32">
            <v>1297</v>
          </cell>
        </row>
        <row r="33">
          <cell r="C33">
            <v>875</v>
          </cell>
          <cell r="D33">
            <v>1125</v>
          </cell>
        </row>
        <row r="33">
          <cell r="F33">
            <v>921</v>
          </cell>
          <cell r="G33">
            <v>1313</v>
          </cell>
        </row>
        <row r="34">
          <cell r="C34">
            <v>844</v>
          </cell>
          <cell r="D34">
            <v>922</v>
          </cell>
        </row>
        <row r="34">
          <cell r="F34">
            <v>922</v>
          </cell>
          <cell r="G34">
            <v>1468</v>
          </cell>
        </row>
        <row r="35">
          <cell r="C35">
            <v>875</v>
          </cell>
          <cell r="D35">
            <v>938</v>
          </cell>
        </row>
        <row r="35">
          <cell r="F35">
            <v>906</v>
          </cell>
          <cell r="G35">
            <v>1235</v>
          </cell>
        </row>
        <row r="36">
          <cell r="C36">
            <v>859</v>
          </cell>
          <cell r="D36">
            <v>922</v>
          </cell>
        </row>
        <row r="36">
          <cell r="F36">
            <v>890</v>
          </cell>
          <cell r="G36">
            <v>1454</v>
          </cell>
        </row>
        <row r="37">
          <cell r="C37">
            <v>828</v>
          </cell>
          <cell r="D37">
            <v>937</v>
          </cell>
        </row>
        <row r="37">
          <cell r="F37">
            <v>1219</v>
          </cell>
          <cell r="G37">
            <v>1266</v>
          </cell>
        </row>
        <row r="38">
          <cell r="C38">
            <v>828</v>
          </cell>
          <cell r="D38">
            <v>1094</v>
          </cell>
        </row>
        <row r="38">
          <cell r="F38">
            <v>890</v>
          </cell>
          <cell r="G38">
            <v>1313</v>
          </cell>
        </row>
        <row r="39">
          <cell r="C39">
            <v>828</v>
          </cell>
          <cell r="D39">
            <v>922</v>
          </cell>
        </row>
        <row r="39">
          <cell r="F39">
            <v>890</v>
          </cell>
          <cell r="G39">
            <v>1422</v>
          </cell>
        </row>
        <row r="40">
          <cell r="C40">
            <v>829</v>
          </cell>
          <cell r="D40">
            <v>937</v>
          </cell>
        </row>
        <row r="40">
          <cell r="F40">
            <v>891</v>
          </cell>
          <cell r="G40">
            <v>1265</v>
          </cell>
        </row>
        <row r="41">
          <cell r="C41">
            <v>828</v>
          </cell>
          <cell r="D41">
            <v>1157</v>
          </cell>
        </row>
        <row r="41">
          <cell r="F41">
            <v>875</v>
          </cell>
          <cell r="G41">
            <v>1250</v>
          </cell>
        </row>
        <row r="42">
          <cell r="C42">
            <v>828</v>
          </cell>
          <cell r="D42">
            <v>937</v>
          </cell>
        </row>
        <row r="42">
          <cell r="F42">
            <v>891</v>
          </cell>
          <cell r="G42">
            <v>1438</v>
          </cell>
        </row>
        <row r="43">
          <cell r="C43">
            <v>828</v>
          </cell>
          <cell r="D43">
            <v>922</v>
          </cell>
        </row>
        <row r="43">
          <cell r="F43">
            <v>890</v>
          </cell>
          <cell r="G43">
            <v>1282</v>
          </cell>
        </row>
        <row r="44">
          <cell r="C44">
            <v>859</v>
          </cell>
          <cell r="D44">
            <v>937</v>
          </cell>
        </row>
        <row r="44">
          <cell r="F44">
            <v>1047</v>
          </cell>
          <cell r="G44">
            <v>1266</v>
          </cell>
        </row>
        <row r="45">
          <cell r="C45">
            <v>844</v>
          </cell>
          <cell r="D45">
            <v>1375</v>
          </cell>
        </row>
        <row r="45">
          <cell r="F45">
            <v>875</v>
          </cell>
          <cell r="G45">
            <v>1281</v>
          </cell>
        </row>
        <row r="46">
          <cell r="C46">
            <v>859</v>
          </cell>
          <cell r="D46">
            <v>1094</v>
          </cell>
        </row>
        <row r="46">
          <cell r="F46">
            <v>875</v>
          </cell>
          <cell r="G46">
            <v>1266</v>
          </cell>
        </row>
        <row r="47">
          <cell r="C47">
            <v>875</v>
          </cell>
          <cell r="D47">
            <v>906</v>
          </cell>
        </row>
        <row r="47">
          <cell r="F47">
            <v>891</v>
          </cell>
          <cell r="G47">
            <v>1469</v>
          </cell>
        </row>
        <row r="48">
          <cell r="C48">
            <v>843</v>
          </cell>
          <cell r="D48">
            <v>938</v>
          </cell>
        </row>
        <row r="48">
          <cell r="F48">
            <v>922</v>
          </cell>
          <cell r="G48">
            <v>1250</v>
          </cell>
        </row>
        <row r="49">
          <cell r="C49">
            <v>844</v>
          </cell>
          <cell r="D49">
            <v>906</v>
          </cell>
        </row>
        <row r="49">
          <cell r="F49">
            <v>1078</v>
          </cell>
          <cell r="G49">
            <v>1281</v>
          </cell>
        </row>
        <row r="50">
          <cell r="C50">
            <v>844</v>
          </cell>
          <cell r="D50">
            <v>922</v>
          </cell>
        </row>
        <row r="50">
          <cell r="F50">
            <v>922</v>
          </cell>
          <cell r="G50">
            <v>1241</v>
          </cell>
        </row>
        <row r="51">
          <cell r="C51">
            <v>843</v>
          </cell>
          <cell r="D51">
            <v>969</v>
          </cell>
        </row>
        <row r="51">
          <cell r="F51">
            <v>985</v>
          </cell>
          <cell r="G51">
            <v>1312</v>
          </cell>
        </row>
        <row r="52">
          <cell r="C52">
            <v>1391</v>
          </cell>
          <cell r="D52">
            <v>922</v>
          </cell>
        </row>
        <row r="52">
          <cell r="F52">
            <v>1062</v>
          </cell>
          <cell r="G52">
            <v>1281</v>
          </cell>
        </row>
        <row r="53">
          <cell r="C53">
            <v>844</v>
          </cell>
          <cell r="D53">
            <v>938</v>
          </cell>
        </row>
        <row r="53">
          <cell r="F53">
            <v>922</v>
          </cell>
          <cell r="G53">
            <v>1265</v>
          </cell>
        </row>
        <row r="54">
          <cell r="C54">
            <v>1032</v>
          </cell>
          <cell r="D54">
            <v>937</v>
          </cell>
        </row>
        <row r="54">
          <cell r="F54">
            <v>891</v>
          </cell>
          <cell r="G54">
            <v>1281</v>
          </cell>
        </row>
        <row r="55">
          <cell r="C55">
            <v>859</v>
          </cell>
          <cell r="D55">
            <v>907</v>
          </cell>
        </row>
        <row r="55">
          <cell r="F55">
            <v>906</v>
          </cell>
          <cell r="G55">
            <v>1453</v>
          </cell>
        </row>
        <row r="56">
          <cell r="C56">
            <v>859</v>
          </cell>
          <cell r="D56">
            <v>922</v>
          </cell>
        </row>
        <row r="56">
          <cell r="F56">
            <v>922</v>
          </cell>
          <cell r="G56">
            <v>1313</v>
          </cell>
        </row>
        <row r="57">
          <cell r="C57">
            <v>875</v>
          </cell>
          <cell r="D57">
            <v>1125</v>
          </cell>
        </row>
        <row r="57">
          <cell r="F57">
            <v>1344</v>
          </cell>
          <cell r="G57">
            <v>1312</v>
          </cell>
        </row>
        <row r="58">
          <cell r="C58">
            <v>875</v>
          </cell>
          <cell r="D58">
            <v>969</v>
          </cell>
        </row>
        <row r="58">
          <cell r="F58">
            <v>953</v>
          </cell>
          <cell r="G58">
            <v>1484</v>
          </cell>
        </row>
        <row r="59">
          <cell r="C59">
            <v>907</v>
          </cell>
          <cell r="D59">
            <v>968</v>
          </cell>
        </row>
        <row r="59">
          <cell r="F59">
            <v>922</v>
          </cell>
          <cell r="G59">
            <v>1329</v>
          </cell>
        </row>
        <row r="60">
          <cell r="C60">
            <v>840</v>
          </cell>
          <cell r="D60">
            <v>1172</v>
          </cell>
        </row>
        <row r="60">
          <cell r="F60">
            <v>953</v>
          </cell>
          <cell r="G60">
            <v>1312</v>
          </cell>
        </row>
        <row r="61">
          <cell r="C61">
            <v>907</v>
          </cell>
          <cell r="D61">
            <v>1000</v>
          </cell>
        </row>
        <row r="61">
          <cell r="F61">
            <v>922</v>
          </cell>
          <cell r="G61">
            <v>1296</v>
          </cell>
        </row>
        <row r="62">
          <cell r="C62">
            <v>891</v>
          </cell>
          <cell r="D62">
            <v>1141</v>
          </cell>
        </row>
        <row r="62">
          <cell r="F62">
            <v>953</v>
          </cell>
          <cell r="G62">
            <v>1281</v>
          </cell>
        </row>
        <row r="63">
          <cell r="C63">
            <v>860</v>
          </cell>
          <cell r="D63">
            <v>968</v>
          </cell>
        </row>
        <row r="63">
          <cell r="F63">
            <v>938</v>
          </cell>
          <cell r="G63">
            <v>1516</v>
          </cell>
        </row>
        <row r="64">
          <cell r="C64">
            <v>875</v>
          </cell>
          <cell r="D64">
            <v>968</v>
          </cell>
        </row>
        <row r="64">
          <cell r="F64">
            <v>1375</v>
          </cell>
          <cell r="G64">
            <v>1360</v>
          </cell>
        </row>
        <row r="65">
          <cell r="C65">
            <v>875</v>
          </cell>
          <cell r="D65">
            <v>1156</v>
          </cell>
        </row>
        <row r="65">
          <cell r="F65">
            <v>938</v>
          </cell>
          <cell r="G65">
            <v>1328</v>
          </cell>
        </row>
        <row r="66">
          <cell r="C66">
            <v>843</v>
          </cell>
          <cell r="D66">
            <v>954</v>
          </cell>
        </row>
        <row r="66">
          <cell r="F66">
            <v>921</v>
          </cell>
          <cell r="G66">
            <v>1516</v>
          </cell>
        </row>
        <row r="67">
          <cell r="C67">
            <v>938</v>
          </cell>
          <cell r="D67">
            <v>953</v>
          </cell>
        </row>
        <row r="67">
          <cell r="F67">
            <v>906</v>
          </cell>
          <cell r="G67">
            <v>1297</v>
          </cell>
        </row>
        <row r="68">
          <cell r="C68">
            <v>891</v>
          </cell>
          <cell r="D68">
            <v>953</v>
          </cell>
        </row>
        <row r="68">
          <cell r="F68">
            <v>1140</v>
          </cell>
          <cell r="G68">
            <v>1313</v>
          </cell>
        </row>
        <row r="69">
          <cell r="C69">
            <v>875</v>
          </cell>
          <cell r="D69">
            <v>984</v>
          </cell>
        </row>
        <row r="69">
          <cell r="F69">
            <v>938</v>
          </cell>
          <cell r="G69">
            <v>1297</v>
          </cell>
        </row>
        <row r="70">
          <cell r="C70">
            <v>1047</v>
          </cell>
          <cell r="D70">
            <v>1000</v>
          </cell>
        </row>
        <row r="70">
          <cell r="F70">
            <v>922</v>
          </cell>
          <cell r="G70">
            <v>1359</v>
          </cell>
        </row>
        <row r="71">
          <cell r="C71">
            <v>906</v>
          </cell>
          <cell r="D71">
            <v>969</v>
          </cell>
        </row>
        <row r="71">
          <cell r="F71">
            <v>938</v>
          </cell>
          <cell r="G71">
            <v>1781</v>
          </cell>
        </row>
        <row r="72">
          <cell r="C72">
            <v>859</v>
          </cell>
          <cell r="D72">
            <v>938</v>
          </cell>
        </row>
        <row r="72">
          <cell r="F72">
            <v>937</v>
          </cell>
          <cell r="G72">
            <v>1328</v>
          </cell>
        </row>
        <row r="73">
          <cell r="C73">
            <v>1047</v>
          </cell>
          <cell r="D73">
            <v>969</v>
          </cell>
        </row>
        <row r="73">
          <cell r="F73">
            <v>938</v>
          </cell>
          <cell r="G73">
            <v>1312</v>
          </cell>
        </row>
        <row r="74">
          <cell r="C74">
            <v>859</v>
          </cell>
          <cell r="D74">
            <v>985</v>
          </cell>
        </row>
        <row r="74">
          <cell r="F74">
            <v>906</v>
          </cell>
          <cell r="G74">
            <v>1516</v>
          </cell>
        </row>
        <row r="75">
          <cell r="C75">
            <v>890</v>
          </cell>
          <cell r="D75">
            <v>969</v>
          </cell>
        </row>
        <row r="75">
          <cell r="F75">
            <v>969</v>
          </cell>
          <cell r="G75">
            <v>1312</v>
          </cell>
        </row>
        <row r="76">
          <cell r="C76">
            <v>860</v>
          </cell>
          <cell r="D76">
            <v>1125</v>
          </cell>
        </row>
        <row r="76">
          <cell r="F76">
            <v>937</v>
          </cell>
          <cell r="G76">
            <v>1313</v>
          </cell>
        </row>
        <row r="77">
          <cell r="C77">
            <v>859</v>
          </cell>
          <cell r="D77">
            <v>985</v>
          </cell>
        </row>
        <row r="77">
          <cell r="F77">
            <v>937</v>
          </cell>
          <cell r="G77">
            <v>1360</v>
          </cell>
        </row>
        <row r="78">
          <cell r="C78">
            <v>1062</v>
          </cell>
          <cell r="D78">
            <v>938</v>
          </cell>
        </row>
        <row r="78">
          <cell r="F78">
            <v>953</v>
          </cell>
          <cell r="G78">
            <v>1281</v>
          </cell>
        </row>
        <row r="79">
          <cell r="C79">
            <v>1297</v>
          </cell>
          <cell r="D79">
            <v>953</v>
          </cell>
        </row>
        <row r="79">
          <cell r="F79">
            <v>938</v>
          </cell>
          <cell r="G79">
            <v>1593</v>
          </cell>
        </row>
        <row r="80">
          <cell r="C80">
            <v>891</v>
          </cell>
          <cell r="D80">
            <v>969</v>
          </cell>
        </row>
        <row r="80">
          <cell r="F80">
            <v>937</v>
          </cell>
          <cell r="G80">
            <v>1344</v>
          </cell>
        </row>
        <row r="81">
          <cell r="C81">
            <v>875</v>
          </cell>
          <cell r="D81">
            <v>938</v>
          </cell>
        </row>
        <row r="81">
          <cell r="F81">
            <v>1109</v>
          </cell>
          <cell r="G81">
            <v>1375</v>
          </cell>
        </row>
        <row r="82">
          <cell r="C82">
            <v>938</v>
          </cell>
          <cell r="D82">
            <v>984</v>
          </cell>
        </row>
        <row r="82">
          <cell r="F82">
            <v>953</v>
          </cell>
          <cell r="G82">
            <v>1485</v>
          </cell>
        </row>
        <row r="83">
          <cell r="C83">
            <v>890</v>
          </cell>
          <cell r="D83">
            <v>985</v>
          </cell>
        </row>
        <row r="83">
          <cell r="F83">
            <v>984</v>
          </cell>
          <cell r="G83">
            <v>1313</v>
          </cell>
        </row>
        <row r="84">
          <cell r="C84">
            <v>890</v>
          </cell>
          <cell r="D84">
            <v>969</v>
          </cell>
        </row>
        <row r="84">
          <cell r="F84">
            <v>1141</v>
          </cell>
          <cell r="G84">
            <v>1328</v>
          </cell>
        </row>
        <row r="85">
          <cell r="C85">
            <v>843</v>
          </cell>
          <cell r="D85">
            <v>938</v>
          </cell>
        </row>
        <row r="85">
          <cell r="F85">
            <v>906</v>
          </cell>
          <cell r="G85">
            <v>1313</v>
          </cell>
        </row>
        <row r="86">
          <cell r="C86">
            <v>1078</v>
          </cell>
          <cell r="D86">
            <v>1250</v>
          </cell>
        </row>
        <row r="86">
          <cell r="F86">
            <v>953</v>
          </cell>
          <cell r="G86">
            <v>1360</v>
          </cell>
        </row>
        <row r="87">
          <cell r="C87">
            <v>937</v>
          </cell>
          <cell r="D87">
            <v>938</v>
          </cell>
        </row>
        <row r="87">
          <cell r="F87">
            <v>937</v>
          </cell>
          <cell r="G87">
            <v>1484</v>
          </cell>
        </row>
        <row r="88">
          <cell r="C88">
            <v>860</v>
          </cell>
          <cell r="D88">
            <v>969</v>
          </cell>
        </row>
        <row r="88">
          <cell r="F88">
            <v>906</v>
          </cell>
          <cell r="G88">
            <v>1297</v>
          </cell>
        </row>
        <row r="89">
          <cell r="C89">
            <v>875</v>
          </cell>
          <cell r="D89">
            <v>1140</v>
          </cell>
        </row>
        <row r="89">
          <cell r="F89">
            <v>954</v>
          </cell>
          <cell r="G89">
            <v>1297</v>
          </cell>
        </row>
        <row r="90">
          <cell r="C90">
            <v>890</v>
          </cell>
          <cell r="D90">
            <v>922</v>
          </cell>
        </row>
        <row r="90">
          <cell r="F90">
            <v>984</v>
          </cell>
          <cell r="G90">
            <v>1485</v>
          </cell>
        </row>
        <row r="91">
          <cell r="C91">
            <v>937</v>
          </cell>
          <cell r="D91">
            <v>985</v>
          </cell>
        </row>
        <row r="91">
          <cell r="F91">
            <v>953</v>
          </cell>
          <cell r="G91">
            <v>1297</v>
          </cell>
        </row>
        <row r="92">
          <cell r="C92">
            <v>844</v>
          </cell>
          <cell r="D92">
            <v>921</v>
          </cell>
        </row>
        <row r="92">
          <cell r="F92">
            <v>1110</v>
          </cell>
          <cell r="G92">
            <v>1281</v>
          </cell>
        </row>
        <row r="93">
          <cell r="C93">
            <v>906</v>
          </cell>
          <cell r="D93">
            <v>938</v>
          </cell>
        </row>
        <row r="93">
          <cell r="F93">
            <v>906</v>
          </cell>
          <cell r="G93">
            <v>1281</v>
          </cell>
        </row>
        <row r="94">
          <cell r="C94">
            <v>891</v>
          </cell>
          <cell r="D94">
            <v>1125</v>
          </cell>
        </row>
        <row r="94">
          <cell r="F94">
            <v>984</v>
          </cell>
          <cell r="G94">
            <v>1313</v>
          </cell>
        </row>
        <row r="95">
          <cell r="C95">
            <v>875</v>
          </cell>
          <cell r="D95">
            <v>953</v>
          </cell>
        </row>
        <row r="95">
          <cell r="F95">
            <v>906</v>
          </cell>
          <cell r="G95">
            <v>1469</v>
          </cell>
        </row>
        <row r="96">
          <cell r="C96">
            <v>906</v>
          </cell>
          <cell r="D96">
            <v>953</v>
          </cell>
        </row>
        <row r="96">
          <cell r="F96">
            <v>907</v>
          </cell>
          <cell r="G96">
            <v>1281</v>
          </cell>
        </row>
        <row r="97">
          <cell r="C97">
            <v>875</v>
          </cell>
          <cell r="D97">
            <v>984</v>
          </cell>
        </row>
        <row r="97">
          <cell r="F97">
            <v>1094</v>
          </cell>
          <cell r="G97">
            <v>1266</v>
          </cell>
        </row>
        <row r="98">
          <cell r="C98">
            <v>875</v>
          </cell>
          <cell r="D98">
            <v>937</v>
          </cell>
        </row>
        <row r="98">
          <cell r="F98">
            <v>969</v>
          </cell>
          <cell r="G98">
            <v>1297</v>
          </cell>
        </row>
        <row r="99">
          <cell r="C99">
            <v>922</v>
          </cell>
          <cell r="D99">
            <v>1156</v>
          </cell>
        </row>
        <row r="99">
          <cell r="F99">
            <v>953</v>
          </cell>
          <cell r="G99">
            <v>1313</v>
          </cell>
        </row>
        <row r="100">
          <cell r="C100">
            <v>859</v>
          </cell>
          <cell r="D100">
            <v>969</v>
          </cell>
        </row>
        <row r="100">
          <cell r="F100">
            <v>906</v>
          </cell>
          <cell r="G100">
            <v>1797</v>
          </cell>
        </row>
        <row r="101">
          <cell r="C101">
            <v>891</v>
          </cell>
          <cell r="D101">
            <v>1000</v>
          </cell>
        </row>
        <row r="101">
          <cell r="F101">
            <v>922</v>
          </cell>
          <cell r="G101">
            <v>1359</v>
          </cell>
        </row>
        <row r="102">
          <cell r="C102">
            <v>906</v>
          </cell>
          <cell r="D102">
            <v>953</v>
          </cell>
        </row>
        <row r="102">
          <cell r="F102">
            <v>1110</v>
          </cell>
          <cell r="G102">
            <v>1312</v>
          </cell>
        </row>
        <row r="103">
          <cell r="C103">
            <v>875</v>
          </cell>
          <cell r="D103">
            <v>969</v>
          </cell>
        </row>
        <row r="103">
          <cell r="F103">
            <v>922</v>
          </cell>
          <cell r="G103">
            <v>131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4-comparison-data"/>
    </sheetNames>
    <sheetDataSet>
      <sheetData sheetId="0">
        <row r="4">
          <cell r="C4">
            <v>46</v>
          </cell>
          <cell r="D4">
            <v>47</v>
          </cell>
        </row>
        <row r="4">
          <cell r="F4">
            <v>610</v>
          </cell>
          <cell r="G4">
            <v>672</v>
          </cell>
        </row>
        <row r="5">
          <cell r="C5">
            <v>31</v>
          </cell>
          <cell r="D5">
            <v>31</v>
          </cell>
        </row>
        <row r="5">
          <cell r="F5">
            <v>703</v>
          </cell>
          <cell r="G5">
            <v>610</v>
          </cell>
        </row>
        <row r="6">
          <cell r="C6">
            <v>31</v>
          </cell>
          <cell r="D6">
            <v>47</v>
          </cell>
        </row>
        <row r="6">
          <cell r="F6">
            <v>500</v>
          </cell>
          <cell r="G6">
            <v>625</v>
          </cell>
        </row>
        <row r="7">
          <cell r="C7">
            <v>31</v>
          </cell>
          <cell r="D7">
            <v>31</v>
          </cell>
        </row>
        <row r="7">
          <cell r="F7">
            <v>516</v>
          </cell>
          <cell r="G7">
            <v>609</v>
          </cell>
        </row>
        <row r="8">
          <cell r="C8">
            <v>31</v>
          </cell>
          <cell r="D8">
            <v>47</v>
          </cell>
        </row>
        <row r="8">
          <cell r="F8">
            <v>516</v>
          </cell>
          <cell r="G8">
            <v>641</v>
          </cell>
        </row>
        <row r="9">
          <cell r="C9">
            <v>31</v>
          </cell>
          <cell r="D9">
            <v>47</v>
          </cell>
        </row>
        <row r="9">
          <cell r="F9">
            <v>515</v>
          </cell>
          <cell r="G9">
            <v>641</v>
          </cell>
        </row>
        <row r="10">
          <cell r="C10">
            <v>15</v>
          </cell>
          <cell r="D10">
            <v>47</v>
          </cell>
        </row>
        <row r="10">
          <cell r="F10">
            <v>500</v>
          </cell>
          <cell r="G10">
            <v>625</v>
          </cell>
        </row>
        <row r="11">
          <cell r="C11">
            <v>31</v>
          </cell>
          <cell r="D11">
            <v>47</v>
          </cell>
        </row>
        <row r="11">
          <cell r="F11">
            <v>531</v>
          </cell>
          <cell r="G11">
            <v>641</v>
          </cell>
        </row>
        <row r="12">
          <cell r="C12">
            <v>31</v>
          </cell>
          <cell r="D12">
            <v>47</v>
          </cell>
        </row>
        <row r="12">
          <cell r="F12">
            <v>516</v>
          </cell>
          <cell r="G12">
            <v>640</v>
          </cell>
        </row>
        <row r="13">
          <cell r="C13">
            <v>32</v>
          </cell>
          <cell r="D13">
            <v>47</v>
          </cell>
        </row>
        <row r="13">
          <cell r="F13">
            <v>500</v>
          </cell>
          <cell r="G13">
            <v>625</v>
          </cell>
        </row>
        <row r="14">
          <cell r="C14">
            <v>31</v>
          </cell>
          <cell r="D14">
            <v>47</v>
          </cell>
        </row>
        <row r="14">
          <cell r="F14">
            <v>547</v>
          </cell>
          <cell r="G14">
            <v>828</v>
          </cell>
        </row>
        <row r="15">
          <cell r="C15">
            <v>15</v>
          </cell>
          <cell r="D15">
            <v>47</v>
          </cell>
        </row>
        <row r="15">
          <cell r="F15">
            <v>547</v>
          </cell>
          <cell r="G15">
            <v>641</v>
          </cell>
        </row>
        <row r="16">
          <cell r="C16">
            <v>31</v>
          </cell>
          <cell r="D16">
            <v>47</v>
          </cell>
        </row>
        <row r="16">
          <cell r="F16">
            <v>531</v>
          </cell>
          <cell r="G16">
            <v>610</v>
          </cell>
        </row>
        <row r="17">
          <cell r="C17">
            <v>31</v>
          </cell>
          <cell r="D17">
            <v>47</v>
          </cell>
        </row>
        <row r="17">
          <cell r="F17">
            <v>547</v>
          </cell>
          <cell r="G17">
            <v>671</v>
          </cell>
        </row>
        <row r="18">
          <cell r="C18">
            <v>32</v>
          </cell>
          <cell r="D18">
            <v>62</v>
          </cell>
        </row>
        <row r="18">
          <cell r="F18">
            <v>531</v>
          </cell>
          <cell r="G18">
            <v>625</v>
          </cell>
        </row>
        <row r="19">
          <cell r="C19">
            <v>32</v>
          </cell>
          <cell r="D19">
            <v>46</v>
          </cell>
        </row>
        <row r="19">
          <cell r="F19">
            <v>500</v>
          </cell>
          <cell r="G19">
            <v>657</v>
          </cell>
        </row>
        <row r="20">
          <cell r="C20">
            <v>15</v>
          </cell>
          <cell r="D20">
            <v>47</v>
          </cell>
        </row>
        <row r="20">
          <cell r="F20">
            <v>531</v>
          </cell>
          <cell r="G20">
            <v>641</v>
          </cell>
        </row>
        <row r="21">
          <cell r="C21">
            <v>16</v>
          </cell>
          <cell r="D21">
            <v>47</v>
          </cell>
        </row>
        <row r="21">
          <cell r="F21">
            <v>531</v>
          </cell>
          <cell r="G21">
            <v>640</v>
          </cell>
        </row>
        <row r="22">
          <cell r="C22">
            <v>16</v>
          </cell>
          <cell r="D22">
            <v>47</v>
          </cell>
        </row>
        <row r="22">
          <cell r="F22">
            <v>515</v>
          </cell>
          <cell r="G22">
            <v>641</v>
          </cell>
        </row>
        <row r="23">
          <cell r="C23">
            <v>31</v>
          </cell>
          <cell r="D23">
            <v>31</v>
          </cell>
        </row>
        <row r="23">
          <cell r="F23">
            <v>516</v>
          </cell>
          <cell r="G23">
            <v>812</v>
          </cell>
        </row>
        <row r="24">
          <cell r="C24">
            <v>31</v>
          </cell>
          <cell r="D24">
            <v>47</v>
          </cell>
        </row>
        <row r="24">
          <cell r="F24">
            <v>516</v>
          </cell>
          <cell r="G24">
            <v>641</v>
          </cell>
        </row>
        <row r="25">
          <cell r="C25">
            <v>31</v>
          </cell>
          <cell r="D25">
            <v>78</v>
          </cell>
        </row>
        <row r="25">
          <cell r="F25">
            <v>531</v>
          </cell>
          <cell r="G25">
            <v>625</v>
          </cell>
        </row>
        <row r="26">
          <cell r="C26">
            <v>47</v>
          </cell>
          <cell r="D26">
            <v>31</v>
          </cell>
        </row>
        <row r="26">
          <cell r="F26">
            <v>532</v>
          </cell>
          <cell r="G26">
            <v>640</v>
          </cell>
        </row>
        <row r="27">
          <cell r="C27">
            <v>31</v>
          </cell>
          <cell r="D27">
            <v>47</v>
          </cell>
        </row>
        <row r="27">
          <cell r="F27">
            <v>547</v>
          </cell>
          <cell r="G27">
            <v>641</v>
          </cell>
        </row>
        <row r="28">
          <cell r="C28">
            <v>31</v>
          </cell>
          <cell r="D28">
            <v>31</v>
          </cell>
        </row>
        <row r="28">
          <cell r="F28">
            <v>532</v>
          </cell>
          <cell r="G28">
            <v>640</v>
          </cell>
        </row>
        <row r="29">
          <cell r="C29">
            <v>32</v>
          </cell>
          <cell r="D29">
            <v>46</v>
          </cell>
        </row>
        <row r="29">
          <cell r="F29">
            <v>516</v>
          </cell>
          <cell r="G29">
            <v>656</v>
          </cell>
        </row>
        <row r="30">
          <cell r="C30">
            <v>32</v>
          </cell>
          <cell r="D30">
            <v>46</v>
          </cell>
        </row>
        <row r="30">
          <cell r="F30">
            <v>532</v>
          </cell>
          <cell r="G30">
            <v>640</v>
          </cell>
        </row>
        <row r="31">
          <cell r="C31">
            <v>32</v>
          </cell>
          <cell r="D31">
            <v>46</v>
          </cell>
        </row>
        <row r="31">
          <cell r="F31">
            <v>735</v>
          </cell>
          <cell r="G31">
            <v>672</v>
          </cell>
        </row>
        <row r="32">
          <cell r="C32">
            <v>31</v>
          </cell>
          <cell r="D32">
            <v>47</v>
          </cell>
        </row>
        <row r="32">
          <cell r="F32">
            <v>515</v>
          </cell>
          <cell r="G32">
            <v>657</v>
          </cell>
        </row>
        <row r="33">
          <cell r="C33">
            <v>47</v>
          </cell>
          <cell r="D33">
            <v>46</v>
          </cell>
        </row>
        <row r="33">
          <cell r="F33">
            <v>532</v>
          </cell>
          <cell r="G33">
            <v>625</v>
          </cell>
        </row>
        <row r="34">
          <cell r="C34">
            <v>31</v>
          </cell>
          <cell r="D34">
            <v>47</v>
          </cell>
        </row>
        <row r="34">
          <cell r="F34">
            <v>516</v>
          </cell>
          <cell r="G34">
            <v>640</v>
          </cell>
        </row>
        <row r="35">
          <cell r="C35">
            <v>31</v>
          </cell>
          <cell r="D35">
            <v>47</v>
          </cell>
        </row>
        <row r="35">
          <cell r="F35">
            <v>516</v>
          </cell>
          <cell r="G35">
            <v>641</v>
          </cell>
        </row>
        <row r="36">
          <cell r="C36">
            <v>31</v>
          </cell>
          <cell r="D36">
            <v>47</v>
          </cell>
        </row>
        <row r="36">
          <cell r="F36">
            <v>547</v>
          </cell>
          <cell r="G36">
            <v>656</v>
          </cell>
        </row>
        <row r="37">
          <cell r="C37">
            <v>31</v>
          </cell>
          <cell r="D37">
            <v>47</v>
          </cell>
        </row>
        <row r="37">
          <cell r="F37">
            <v>516</v>
          </cell>
          <cell r="G37">
            <v>656</v>
          </cell>
        </row>
        <row r="38">
          <cell r="C38">
            <v>31</v>
          </cell>
          <cell r="D38">
            <v>47</v>
          </cell>
        </row>
        <row r="38">
          <cell r="F38">
            <v>516</v>
          </cell>
          <cell r="G38">
            <v>812</v>
          </cell>
        </row>
        <row r="39">
          <cell r="C39">
            <v>31</v>
          </cell>
          <cell r="D39">
            <v>47</v>
          </cell>
        </row>
        <row r="39">
          <cell r="F39">
            <v>532</v>
          </cell>
          <cell r="G39">
            <v>640</v>
          </cell>
        </row>
        <row r="40">
          <cell r="C40">
            <v>47</v>
          </cell>
          <cell r="D40">
            <v>31</v>
          </cell>
        </row>
        <row r="40">
          <cell r="F40">
            <v>563</v>
          </cell>
          <cell r="G40">
            <v>625</v>
          </cell>
        </row>
        <row r="41">
          <cell r="C41">
            <v>31</v>
          </cell>
          <cell r="D41">
            <v>63</v>
          </cell>
        </row>
        <row r="41">
          <cell r="F41">
            <v>531</v>
          </cell>
          <cell r="G41">
            <v>672</v>
          </cell>
        </row>
        <row r="42">
          <cell r="C42">
            <v>31</v>
          </cell>
          <cell r="D42">
            <v>31</v>
          </cell>
        </row>
        <row r="42">
          <cell r="F42">
            <v>594</v>
          </cell>
          <cell r="G42">
            <v>625</v>
          </cell>
        </row>
        <row r="43">
          <cell r="C43">
            <v>31</v>
          </cell>
          <cell r="D43">
            <v>47</v>
          </cell>
        </row>
        <row r="43">
          <cell r="F43">
            <v>516</v>
          </cell>
          <cell r="G43">
            <v>640</v>
          </cell>
        </row>
        <row r="44">
          <cell r="C44">
            <v>32</v>
          </cell>
          <cell r="D44">
            <v>47</v>
          </cell>
        </row>
        <row r="44">
          <cell r="F44">
            <v>546</v>
          </cell>
          <cell r="G44">
            <v>625</v>
          </cell>
        </row>
        <row r="45">
          <cell r="C45">
            <v>32</v>
          </cell>
          <cell r="D45">
            <v>47</v>
          </cell>
        </row>
        <row r="45">
          <cell r="F45">
            <v>546</v>
          </cell>
          <cell r="G45">
            <v>625</v>
          </cell>
        </row>
        <row r="46">
          <cell r="C46">
            <v>47</v>
          </cell>
          <cell r="D46">
            <v>32</v>
          </cell>
        </row>
        <row r="46">
          <cell r="F46">
            <v>531</v>
          </cell>
          <cell r="G46">
            <v>672</v>
          </cell>
        </row>
        <row r="47">
          <cell r="C47">
            <v>31</v>
          </cell>
          <cell r="D47">
            <v>47</v>
          </cell>
        </row>
        <row r="47">
          <cell r="F47">
            <v>531</v>
          </cell>
          <cell r="G47">
            <v>844</v>
          </cell>
        </row>
        <row r="48">
          <cell r="C48">
            <v>31</v>
          </cell>
          <cell r="D48">
            <v>47</v>
          </cell>
        </row>
        <row r="48">
          <cell r="F48">
            <v>547</v>
          </cell>
          <cell r="G48">
            <v>641</v>
          </cell>
        </row>
        <row r="49">
          <cell r="C49">
            <v>31</v>
          </cell>
          <cell r="D49">
            <v>47</v>
          </cell>
        </row>
        <row r="49">
          <cell r="F49">
            <v>531</v>
          </cell>
          <cell r="G49">
            <v>656</v>
          </cell>
        </row>
        <row r="50">
          <cell r="C50">
            <v>31</v>
          </cell>
          <cell r="D50">
            <v>47</v>
          </cell>
        </row>
        <row r="50">
          <cell r="F50">
            <v>532</v>
          </cell>
          <cell r="G50">
            <v>625</v>
          </cell>
        </row>
        <row r="51">
          <cell r="C51">
            <v>31</v>
          </cell>
          <cell r="D51">
            <v>47</v>
          </cell>
        </row>
        <row r="51">
          <cell r="F51">
            <v>531</v>
          </cell>
          <cell r="G51">
            <v>641</v>
          </cell>
        </row>
        <row r="52">
          <cell r="C52">
            <v>46</v>
          </cell>
          <cell r="D52">
            <v>47</v>
          </cell>
        </row>
        <row r="52">
          <cell r="F52">
            <v>516</v>
          </cell>
          <cell r="G52">
            <v>672</v>
          </cell>
        </row>
        <row r="53">
          <cell r="C53">
            <v>31</v>
          </cell>
          <cell r="D53">
            <v>47</v>
          </cell>
        </row>
        <row r="53">
          <cell r="F53">
            <v>531</v>
          </cell>
          <cell r="G53">
            <v>657</v>
          </cell>
        </row>
        <row r="54">
          <cell r="C54">
            <v>46</v>
          </cell>
          <cell r="D54">
            <v>47</v>
          </cell>
        </row>
        <row r="54">
          <cell r="F54">
            <v>594</v>
          </cell>
          <cell r="G54">
            <v>719</v>
          </cell>
        </row>
        <row r="55">
          <cell r="C55">
            <v>47</v>
          </cell>
          <cell r="D55">
            <v>31</v>
          </cell>
        </row>
        <row r="55">
          <cell r="F55">
            <v>531</v>
          </cell>
          <cell r="G55">
            <v>844</v>
          </cell>
        </row>
        <row r="56">
          <cell r="C56">
            <v>31</v>
          </cell>
          <cell r="D56">
            <v>47</v>
          </cell>
        </row>
        <row r="56">
          <cell r="F56">
            <v>516</v>
          </cell>
          <cell r="G56">
            <v>640</v>
          </cell>
        </row>
        <row r="57">
          <cell r="C57">
            <v>47</v>
          </cell>
          <cell r="D57">
            <v>31</v>
          </cell>
        </row>
        <row r="57">
          <cell r="F57">
            <v>532</v>
          </cell>
          <cell r="G57">
            <v>640</v>
          </cell>
        </row>
        <row r="58">
          <cell r="C58">
            <v>32</v>
          </cell>
          <cell r="D58">
            <v>46</v>
          </cell>
        </row>
        <row r="58">
          <cell r="F58">
            <v>516</v>
          </cell>
          <cell r="G58">
            <v>641</v>
          </cell>
        </row>
        <row r="59">
          <cell r="C59">
            <v>31</v>
          </cell>
          <cell r="D59">
            <v>47</v>
          </cell>
        </row>
        <row r="59">
          <cell r="F59">
            <v>531</v>
          </cell>
          <cell r="G59">
            <v>641</v>
          </cell>
        </row>
        <row r="60">
          <cell r="C60">
            <v>31</v>
          </cell>
          <cell r="D60">
            <v>31</v>
          </cell>
        </row>
        <row r="60">
          <cell r="F60">
            <v>532</v>
          </cell>
          <cell r="G60">
            <v>656</v>
          </cell>
        </row>
        <row r="61">
          <cell r="C61">
            <v>31</v>
          </cell>
          <cell r="D61">
            <v>47</v>
          </cell>
        </row>
        <row r="61">
          <cell r="F61">
            <v>531</v>
          </cell>
          <cell r="G61">
            <v>672</v>
          </cell>
        </row>
        <row r="62">
          <cell r="C62">
            <v>31</v>
          </cell>
          <cell r="D62">
            <v>47</v>
          </cell>
        </row>
        <row r="62">
          <cell r="F62">
            <v>563</v>
          </cell>
          <cell r="G62">
            <v>656</v>
          </cell>
        </row>
        <row r="63">
          <cell r="C63">
            <v>31</v>
          </cell>
          <cell r="D63">
            <v>47</v>
          </cell>
        </row>
        <row r="63">
          <cell r="F63">
            <v>563</v>
          </cell>
          <cell r="G63">
            <v>843</v>
          </cell>
        </row>
        <row r="64">
          <cell r="C64">
            <v>32</v>
          </cell>
          <cell r="D64">
            <v>47</v>
          </cell>
        </row>
        <row r="64">
          <cell r="F64">
            <v>531</v>
          </cell>
          <cell r="G64">
            <v>640</v>
          </cell>
        </row>
        <row r="65">
          <cell r="C65">
            <v>32</v>
          </cell>
          <cell r="D65">
            <v>47</v>
          </cell>
        </row>
        <row r="65">
          <cell r="F65">
            <v>546</v>
          </cell>
          <cell r="G65">
            <v>985</v>
          </cell>
        </row>
        <row r="66">
          <cell r="C66">
            <v>31</v>
          </cell>
          <cell r="D66">
            <v>47</v>
          </cell>
        </row>
        <row r="66">
          <cell r="F66">
            <v>547</v>
          </cell>
          <cell r="G66">
            <v>640</v>
          </cell>
        </row>
        <row r="67">
          <cell r="C67">
            <v>32</v>
          </cell>
          <cell r="D67">
            <v>47</v>
          </cell>
        </row>
        <row r="67">
          <cell r="F67">
            <v>531</v>
          </cell>
          <cell r="G67">
            <v>672</v>
          </cell>
        </row>
        <row r="68">
          <cell r="C68">
            <v>31</v>
          </cell>
          <cell r="D68">
            <v>47</v>
          </cell>
        </row>
        <row r="68">
          <cell r="F68">
            <v>562</v>
          </cell>
          <cell r="G68">
            <v>657</v>
          </cell>
        </row>
        <row r="69">
          <cell r="C69">
            <v>31</v>
          </cell>
          <cell r="D69">
            <v>47</v>
          </cell>
        </row>
        <row r="69">
          <cell r="F69">
            <v>578</v>
          </cell>
          <cell r="G69">
            <v>656</v>
          </cell>
        </row>
        <row r="70">
          <cell r="C70">
            <v>16</v>
          </cell>
          <cell r="D70">
            <v>32</v>
          </cell>
        </row>
        <row r="70">
          <cell r="F70">
            <v>531</v>
          </cell>
          <cell r="G70">
            <v>687</v>
          </cell>
        </row>
        <row r="71">
          <cell r="C71">
            <v>32</v>
          </cell>
          <cell r="D71">
            <v>47</v>
          </cell>
        </row>
        <row r="71">
          <cell r="F71">
            <v>765</v>
          </cell>
          <cell r="G71">
            <v>641</v>
          </cell>
        </row>
        <row r="72">
          <cell r="C72">
            <v>16</v>
          </cell>
          <cell r="D72">
            <v>47</v>
          </cell>
        </row>
        <row r="72">
          <cell r="F72">
            <v>547</v>
          </cell>
          <cell r="G72">
            <v>641</v>
          </cell>
        </row>
        <row r="73">
          <cell r="C73">
            <v>31</v>
          </cell>
          <cell r="D73">
            <v>47</v>
          </cell>
        </row>
        <row r="73">
          <cell r="F73">
            <v>531</v>
          </cell>
          <cell r="G73">
            <v>656</v>
          </cell>
        </row>
        <row r="74">
          <cell r="C74">
            <v>31</v>
          </cell>
          <cell r="D74">
            <v>47</v>
          </cell>
        </row>
        <row r="74">
          <cell r="F74">
            <v>547</v>
          </cell>
          <cell r="G74">
            <v>656</v>
          </cell>
        </row>
        <row r="75">
          <cell r="C75">
            <v>31</v>
          </cell>
          <cell r="D75">
            <v>47</v>
          </cell>
        </row>
        <row r="75">
          <cell r="F75">
            <v>672</v>
          </cell>
          <cell r="G75">
            <v>656</v>
          </cell>
        </row>
        <row r="76">
          <cell r="C76">
            <v>47</v>
          </cell>
          <cell r="D76">
            <v>31</v>
          </cell>
        </row>
        <row r="76">
          <cell r="F76">
            <v>563</v>
          </cell>
          <cell r="G76">
            <v>672</v>
          </cell>
        </row>
        <row r="77">
          <cell r="C77">
            <v>47</v>
          </cell>
          <cell r="D77">
            <v>47</v>
          </cell>
        </row>
        <row r="77">
          <cell r="F77">
            <v>546</v>
          </cell>
          <cell r="G77">
            <v>641</v>
          </cell>
        </row>
        <row r="78">
          <cell r="C78">
            <v>35</v>
          </cell>
          <cell r="D78">
            <v>31</v>
          </cell>
        </row>
        <row r="78">
          <cell r="F78">
            <v>609</v>
          </cell>
          <cell r="G78">
            <v>625</v>
          </cell>
        </row>
        <row r="79">
          <cell r="C79">
            <v>47</v>
          </cell>
          <cell r="D79">
            <v>31</v>
          </cell>
        </row>
        <row r="79">
          <cell r="F79">
            <v>532</v>
          </cell>
          <cell r="G79">
            <v>640</v>
          </cell>
        </row>
        <row r="80">
          <cell r="C80">
            <v>31</v>
          </cell>
          <cell r="D80">
            <v>63</v>
          </cell>
        </row>
        <row r="80">
          <cell r="F80">
            <v>578</v>
          </cell>
          <cell r="G80">
            <v>672</v>
          </cell>
        </row>
        <row r="81">
          <cell r="C81">
            <v>31</v>
          </cell>
          <cell r="D81">
            <v>47</v>
          </cell>
        </row>
        <row r="81">
          <cell r="F81">
            <v>547</v>
          </cell>
          <cell r="G81">
            <v>672</v>
          </cell>
        </row>
        <row r="82">
          <cell r="C82">
            <v>31</v>
          </cell>
          <cell r="D82">
            <v>47</v>
          </cell>
        </row>
        <row r="82">
          <cell r="F82">
            <v>531</v>
          </cell>
          <cell r="G82">
            <v>657</v>
          </cell>
        </row>
        <row r="83">
          <cell r="C83">
            <v>31</v>
          </cell>
          <cell r="D83">
            <v>47</v>
          </cell>
        </row>
        <row r="83">
          <cell r="F83">
            <v>531</v>
          </cell>
          <cell r="G83">
            <v>656</v>
          </cell>
        </row>
        <row r="84">
          <cell r="C84">
            <v>31</v>
          </cell>
          <cell r="D84">
            <v>47</v>
          </cell>
        </row>
        <row r="84">
          <cell r="F84">
            <v>563</v>
          </cell>
          <cell r="G84">
            <v>656</v>
          </cell>
        </row>
        <row r="85">
          <cell r="C85">
            <v>31</v>
          </cell>
          <cell r="D85">
            <v>47</v>
          </cell>
        </row>
        <row r="85">
          <cell r="F85">
            <v>516</v>
          </cell>
          <cell r="G85">
            <v>641</v>
          </cell>
        </row>
        <row r="86">
          <cell r="C86">
            <v>34</v>
          </cell>
          <cell r="D86">
            <v>63</v>
          </cell>
        </row>
        <row r="86">
          <cell r="F86">
            <v>578</v>
          </cell>
          <cell r="G86">
            <v>641</v>
          </cell>
        </row>
        <row r="87">
          <cell r="C87">
            <v>47</v>
          </cell>
          <cell r="D87">
            <v>46</v>
          </cell>
        </row>
        <row r="87">
          <cell r="F87">
            <v>563</v>
          </cell>
          <cell r="G87">
            <v>672</v>
          </cell>
        </row>
        <row r="88">
          <cell r="C88">
            <v>31</v>
          </cell>
          <cell r="D88">
            <v>63</v>
          </cell>
        </row>
        <row r="88">
          <cell r="F88">
            <v>531</v>
          </cell>
          <cell r="G88">
            <v>1047</v>
          </cell>
        </row>
        <row r="89">
          <cell r="C89">
            <v>31</v>
          </cell>
          <cell r="D89">
            <v>47</v>
          </cell>
        </row>
        <row r="89">
          <cell r="F89">
            <v>531</v>
          </cell>
          <cell r="G89">
            <v>625</v>
          </cell>
        </row>
        <row r="90">
          <cell r="C90">
            <v>47</v>
          </cell>
          <cell r="D90">
            <v>47</v>
          </cell>
        </row>
        <row r="90">
          <cell r="F90">
            <v>531</v>
          </cell>
          <cell r="G90">
            <v>641</v>
          </cell>
        </row>
        <row r="91">
          <cell r="C91">
            <v>31</v>
          </cell>
          <cell r="D91">
            <v>47</v>
          </cell>
        </row>
        <row r="91">
          <cell r="F91">
            <v>531</v>
          </cell>
          <cell r="G91">
            <v>641</v>
          </cell>
        </row>
        <row r="92">
          <cell r="C92">
            <v>47</v>
          </cell>
          <cell r="D92">
            <v>47</v>
          </cell>
        </row>
        <row r="92">
          <cell r="F92">
            <v>734</v>
          </cell>
          <cell r="G92">
            <v>656</v>
          </cell>
        </row>
        <row r="93">
          <cell r="C93">
            <v>32</v>
          </cell>
          <cell r="D93">
            <v>46</v>
          </cell>
        </row>
        <row r="93">
          <cell r="F93">
            <v>610</v>
          </cell>
          <cell r="G93">
            <v>640</v>
          </cell>
        </row>
        <row r="94">
          <cell r="C94">
            <v>32</v>
          </cell>
          <cell r="D94">
            <v>62</v>
          </cell>
        </row>
        <row r="94">
          <cell r="F94">
            <v>531</v>
          </cell>
          <cell r="G94">
            <v>657</v>
          </cell>
        </row>
        <row r="95">
          <cell r="C95">
            <v>47</v>
          </cell>
          <cell r="D95">
            <v>62</v>
          </cell>
        </row>
        <row r="95">
          <cell r="F95">
            <v>547</v>
          </cell>
          <cell r="G95">
            <v>656</v>
          </cell>
        </row>
        <row r="96">
          <cell r="C96">
            <v>31</v>
          </cell>
          <cell r="D96">
            <v>47</v>
          </cell>
        </row>
        <row r="96">
          <cell r="F96">
            <v>610</v>
          </cell>
          <cell r="G96">
            <v>687</v>
          </cell>
        </row>
        <row r="97">
          <cell r="C97">
            <v>31</v>
          </cell>
          <cell r="D97">
            <v>63</v>
          </cell>
        </row>
        <row r="97">
          <cell r="F97">
            <v>547</v>
          </cell>
          <cell r="G97">
            <v>687</v>
          </cell>
        </row>
        <row r="98">
          <cell r="C98">
            <v>32</v>
          </cell>
          <cell r="D98">
            <v>62</v>
          </cell>
        </row>
        <row r="98">
          <cell r="F98">
            <v>938</v>
          </cell>
          <cell r="G98">
            <v>640</v>
          </cell>
        </row>
        <row r="99">
          <cell r="C99">
            <v>32</v>
          </cell>
          <cell r="D99">
            <v>62</v>
          </cell>
        </row>
        <row r="99">
          <cell r="F99">
            <v>735</v>
          </cell>
          <cell r="G99">
            <v>656</v>
          </cell>
        </row>
        <row r="100">
          <cell r="C100">
            <v>31</v>
          </cell>
          <cell r="D100">
            <v>47</v>
          </cell>
        </row>
        <row r="100">
          <cell r="F100">
            <v>546</v>
          </cell>
          <cell r="G100">
            <v>625</v>
          </cell>
        </row>
        <row r="101">
          <cell r="C101">
            <v>47</v>
          </cell>
          <cell r="D101">
            <v>47</v>
          </cell>
        </row>
        <row r="101">
          <cell r="F101">
            <v>531</v>
          </cell>
          <cell r="G101">
            <v>641</v>
          </cell>
        </row>
        <row r="102">
          <cell r="C102">
            <v>47</v>
          </cell>
          <cell r="D102">
            <v>47</v>
          </cell>
        </row>
        <row r="102">
          <cell r="F102">
            <v>531</v>
          </cell>
          <cell r="G102">
            <v>656</v>
          </cell>
        </row>
        <row r="103">
          <cell r="C103">
            <v>32</v>
          </cell>
          <cell r="D103">
            <v>47</v>
          </cell>
        </row>
        <row r="103">
          <cell r="F103">
            <v>546</v>
          </cell>
          <cell r="G103">
            <v>64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5-comparison-data"/>
    </sheetNames>
    <sheetDataSet>
      <sheetData sheetId="0">
        <row r="4">
          <cell r="C4">
            <v>328</v>
          </cell>
          <cell r="D4">
            <v>360</v>
          </cell>
        </row>
        <row r="4">
          <cell r="F4">
            <v>703</v>
          </cell>
          <cell r="G4">
            <v>843</v>
          </cell>
        </row>
        <row r="5">
          <cell r="C5">
            <v>500</v>
          </cell>
          <cell r="D5">
            <v>375</v>
          </cell>
        </row>
        <row r="5">
          <cell r="F5">
            <v>703</v>
          </cell>
          <cell r="G5">
            <v>672</v>
          </cell>
        </row>
        <row r="6">
          <cell r="C6">
            <v>313</v>
          </cell>
          <cell r="D6">
            <v>359</v>
          </cell>
        </row>
        <row r="6">
          <cell r="F6">
            <v>719</v>
          </cell>
          <cell r="G6">
            <v>625</v>
          </cell>
        </row>
        <row r="7">
          <cell r="C7">
            <v>344</v>
          </cell>
          <cell r="D7">
            <v>359</v>
          </cell>
        </row>
        <row r="7">
          <cell r="F7">
            <v>734</v>
          </cell>
          <cell r="G7">
            <v>657</v>
          </cell>
        </row>
        <row r="8">
          <cell r="C8">
            <v>328</v>
          </cell>
          <cell r="D8">
            <v>390</v>
          </cell>
        </row>
        <row r="8">
          <cell r="F8">
            <v>735</v>
          </cell>
          <cell r="G8">
            <v>1047</v>
          </cell>
        </row>
        <row r="9">
          <cell r="C9">
            <v>562</v>
          </cell>
          <cell r="D9">
            <v>360</v>
          </cell>
        </row>
        <row r="9">
          <cell r="F9">
            <v>687</v>
          </cell>
          <cell r="G9">
            <v>625</v>
          </cell>
        </row>
        <row r="10">
          <cell r="C10">
            <v>344</v>
          </cell>
          <cell r="D10">
            <v>375</v>
          </cell>
        </row>
        <row r="10">
          <cell r="F10">
            <v>734</v>
          </cell>
          <cell r="G10">
            <v>672</v>
          </cell>
        </row>
        <row r="11">
          <cell r="C11">
            <v>344</v>
          </cell>
          <cell r="D11">
            <v>359</v>
          </cell>
        </row>
        <row r="11">
          <cell r="F11">
            <v>750</v>
          </cell>
          <cell r="G11">
            <v>641</v>
          </cell>
        </row>
        <row r="12">
          <cell r="C12">
            <v>328</v>
          </cell>
          <cell r="D12">
            <v>359</v>
          </cell>
        </row>
        <row r="12">
          <cell r="F12">
            <v>766</v>
          </cell>
          <cell r="G12">
            <v>859</v>
          </cell>
        </row>
        <row r="13">
          <cell r="C13">
            <v>329</v>
          </cell>
          <cell r="D13">
            <v>359</v>
          </cell>
        </row>
        <row r="13">
          <cell r="F13">
            <v>687</v>
          </cell>
          <cell r="G13">
            <v>641</v>
          </cell>
        </row>
        <row r="14">
          <cell r="C14">
            <v>344</v>
          </cell>
          <cell r="D14">
            <v>359</v>
          </cell>
        </row>
        <row r="14">
          <cell r="F14">
            <v>703</v>
          </cell>
          <cell r="G14">
            <v>641</v>
          </cell>
        </row>
        <row r="15">
          <cell r="C15">
            <v>328</v>
          </cell>
          <cell r="D15">
            <v>360</v>
          </cell>
        </row>
        <row r="15">
          <cell r="F15">
            <v>734</v>
          </cell>
          <cell r="G15">
            <v>656</v>
          </cell>
        </row>
        <row r="16">
          <cell r="C16">
            <v>328</v>
          </cell>
          <cell r="D16">
            <v>360</v>
          </cell>
        </row>
        <row r="16">
          <cell r="F16">
            <v>703</v>
          </cell>
          <cell r="G16">
            <v>812</v>
          </cell>
        </row>
        <row r="17">
          <cell r="C17">
            <v>344</v>
          </cell>
          <cell r="D17">
            <v>359</v>
          </cell>
        </row>
        <row r="17">
          <cell r="F17">
            <v>735</v>
          </cell>
          <cell r="G17">
            <v>656</v>
          </cell>
        </row>
        <row r="18">
          <cell r="C18">
            <v>344</v>
          </cell>
          <cell r="D18">
            <v>359</v>
          </cell>
        </row>
        <row r="18">
          <cell r="F18">
            <v>750</v>
          </cell>
          <cell r="G18">
            <v>641</v>
          </cell>
        </row>
        <row r="19">
          <cell r="C19">
            <v>344</v>
          </cell>
          <cell r="D19">
            <v>406</v>
          </cell>
        </row>
        <row r="19">
          <cell r="F19">
            <v>703</v>
          </cell>
          <cell r="G19">
            <v>656</v>
          </cell>
        </row>
        <row r="20">
          <cell r="C20">
            <v>344</v>
          </cell>
          <cell r="D20">
            <v>391</v>
          </cell>
        </row>
        <row r="20">
          <cell r="F20">
            <v>875</v>
          </cell>
          <cell r="G20">
            <v>640</v>
          </cell>
        </row>
        <row r="21">
          <cell r="C21">
            <v>313</v>
          </cell>
          <cell r="D21">
            <v>375</v>
          </cell>
        </row>
        <row r="21">
          <cell r="F21">
            <v>719</v>
          </cell>
          <cell r="G21">
            <v>656</v>
          </cell>
        </row>
        <row r="22">
          <cell r="C22">
            <v>344</v>
          </cell>
          <cell r="D22">
            <v>437</v>
          </cell>
        </row>
        <row r="22">
          <cell r="F22">
            <v>735</v>
          </cell>
          <cell r="G22">
            <v>640</v>
          </cell>
        </row>
        <row r="23">
          <cell r="C23">
            <v>750</v>
          </cell>
          <cell r="D23">
            <v>360</v>
          </cell>
        </row>
        <row r="23">
          <cell r="F23">
            <v>687</v>
          </cell>
          <cell r="G23">
            <v>641</v>
          </cell>
        </row>
        <row r="24">
          <cell r="C24">
            <v>328</v>
          </cell>
          <cell r="D24">
            <v>359</v>
          </cell>
        </row>
        <row r="24">
          <cell r="F24">
            <v>891</v>
          </cell>
          <cell r="G24">
            <v>687</v>
          </cell>
        </row>
        <row r="25">
          <cell r="C25">
            <v>329</v>
          </cell>
          <cell r="D25">
            <v>406</v>
          </cell>
        </row>
        <row r="25">
          <cell r="F25">
            <v>687</v>
          </cell>
          <cell r="G25">
            <v>657</v>
          </cell>
        </row>
        <row r="26">
          <cell r="C26">
            <v>328</v>
          </cell>
          <cell r="D26">
            <v>359</v>
          </cell>
        </row>
        <row r="26">
          <cell r="F26">
            <v>750</v>
          </cell>
          <cell r="G26">
            <v>672</v>
          </cell>
        </row>
        <row r="27">
          <cell r="C27">
            <v>328</v>
          </cell>
          <cell r="D27">
            <v>375</v>
          </cell>
        </row>
        <row r="27">
          <cell r="F27">
            <v>938</v>
          </cell>
          <cell r="G27">
            <v>656</v>
          </cell>
        </row>
        <row r="28">
          <cell r="C28">
            <v>344</v>
          </cell>
          <cell r="D28">
            <v>375</v>
          </cell>
        </row>
        <row r="28">
          <cell r="F28">
            <v>750</v>
          </cell>
          <cell r="G28">
            <v>640</v>
          </cell>
        </row>
        <row r="29">
          <cell r="C29">
            <v>344</v>
          </cell>
          <cell r="D29">
            <v>359</v>
          </cell>
        </row>
        <row r="29">
          <cell r="F29">
            <v>766</v>
          </cell>
          <cell r="G29">
            <v>656</v>
          </cell>
        </row>
        <row r="30">
          <cell r="C30">
            <v>329</v>
          </cell>
          <cell r="D30">
            <v>359</v>
          </cell>
        </row>
        <row r="30">
          <cell r="F30">
            <v>766</v>
          </cell>
          <cell r="G30">
            <v>671</v>
          </cell>
        </row>
        <row r="31">
          <cell r="C31">
            <v>516</v>
          </cell>
          <cell r="D31">
            <v>391</v>
          </cell>
        </row>
        <row r="31">
          <cell r="F31">
            <v>734</v>
          </cell>
          <cell r="G31">
            <v>656</v>
          </cell>
        </row>
        <row r="32">
          <cell r="C32">
            <v>344</v>
          </cell>
          <cell r="D32">
            <v>375</v>
          </cell>
        </row>
        <row r="32">
          <cell r="F32">
            <v>735</v>
          </cell>
          <cell r="G32">
            <v>671</v>
          </cell>
        </row>
        <row r="33">
          <cell r="C33">
            <v>344</v>
          </cell>
          <cell r="D33">
            <v>375</v>
          </cell>
        </row>
        <row r="33">
          <cell r="F33">
            <v>735</v>
          </cell>
          <cell r="G33">
            <v>671</v>
          </cell>
        </row>
        <row r="34">
          <cell r="C34">
            <v>438</v>
          </cell>
          <cell r="D34">
            <v>562</v>
          </cell>
        </row>
        <row r="34">
          <cell r="F34">
            <v>719</v>
          </cell>
          <cell r="G34">
            <v>656</v>
          </cell>
        </row>
        <row r="35">
          <cell r="C35">
            <v>344</v>
          </cell>
          <cell r="D35">
            <v>391</v>
          </cell>
        </row>
        <row r="35">
          <cell r="F35">
            <v>719</v>
          </cell>
          <cell r="G35">
            <v>656</v>
          </cell>
        </row>
        <row r="36">
          <cell r="C36">
            <v>328</v>
          </cell>
          <cell r="D36">
            <v>359</v>
          </cell>
        </row>
        <row r="36">
          <cell r="F36">
            <v>703</v>
          </cell>
          <cell r="G36">
            <v>703</v>
          </cell>
        </row>
        <row r="37">
          <cell r="C37">
            <v>328</v>
          </cell>
          <cell r="D37">
            <v>781</v>
          </cell>
        </row>
        <row r="37">
          <cell r="F37">
            <v>719</v>
          </cell>
          <cell r="G37">
            <v>672</v>
          </cell>
        </row>
        <row r="38">
          <cell r="C38">
            <v>516</v>
          </cell>
          <cell r="D38">
            <v>375</v>
          </cell>
        </row>
        <row r="38">
          <cell r="F38">
            <v>781</v>
          </cell>
          <cell r="G38">
            <v>656</v>
          </cell>
        </row>
        <row r="39">
          <cell r="C39">
            <v>344</v>
          </cell>
          <cell r="D39">
            <v>391</v>
          </cell>
        </row>
        <row r="39">
          <cell r="F39">
            <v>718</v>
          </cell>
          <cell r="G39">
            <v>688</v>
          </cell>
        </row>
        <row r="40">
          <cell r="C40">
            <v>344</v>
          </cell>
          <cell r="D40">
            <v>422</v>
          </cell>
        </row>
        <row r="40">
          <cell r="F40">
            <v>750</v>
          </cell>
          <cell r="G40">
            <v>641</v>
          </cell>
        </row>
        <row r="41">
          <cell r="C41">
            <v>359</v>
          </cell>
          <cell r="D41">
            <v>375</v>
          </cell>
        </row>
        <row r="41">
          <cell r="F41">
            <v>953</v>
          </cell>
          <cell r="G41">
            <v>797</v>
          </cell>
        </row>
        <row r="42">
          <cell r="C42">
            <v>344</v>
          </cell>
          <cell r="D42">
            <v>391</v>
          </cell>
        </row>
        <row r="42">
          <cell r="F42">
            <v>718</v>
          </cell>
          <cell r="G42">
            <v>625</v>
          </cell>
        </row>
        <row r="43">
          <cell r="C43">
            <v>344</v>
          </cell>
          <cell r="D43">
            <v>359</v>
          </cell>
        </row>
        <row r="43">
          <cell r="F43">
            <v>704</v>
          </cell>
          <cell r="G43">
            <v>656</v>
          </cell>
        </row>
        <row r="44">
          <cell r="C44">
            <v>359</v>
          </cell>
          <cell r="D44">
            <v>375</v>
          </cell>
        </row>
        <row r="44">
          <cell r="F44">
            <v>969</v>
          </cell>
          <cell r="G44">
            <v>641</v>
          </cell>
        </row>
        <row r="45">
          <cell r="C45">
            <v>343</v>
          </cell>
          <cell r="D45">
            <v>375</v>
          </cell>
        </row>
        <row r="45">
          <cell r="F45">
            <v>719</v>
          </cell>
          <cell r="G45">
            <v>641</v>
          </cell>
        </row>
        <row r="46">
          <cell r="C46">
            <v>359</v>
          </cell>
          <cell r="D46">
            <v>406</v>
          </cell>
        </row>
        <row r="46">
          <cell r="F46">
            <v>750</v>
          </cell>
          <cell r="G46">
            <v>704</v>
          </cell>
        </row>
        <row r="47">
          <cell r="C47">
            <v>359</v>
          </cell>
          <cell r="D47">
            <v>375</v>
          </cell>
        </row>
        <row r="47">
          <cell r="F47">
            <v>938</v>
          </cell>
          <cell r="G47">
            <v>671</v>
          </cell>
        </row>
        <row r="48">
          <cell r="C48">
            <v>344</v>
          </cell>
          <cell r="D48">
            <v>360</v>
          </cell>
        </row>
        <row r="48">
          <cell r="F48">
            <v>734</v>
          </cell>
          <cell r="G48">
            <v>641</v>
          </cell>
        </row>
        <row r="49">
          <cell r="C49">
            <v>343</v>
          </cell>
          <cell r="D49">
            <v>375</v>
          </cell>
        </row>
        <row r="49">
          <cell r="F49">
            <v>813</v>
          </cell>
          <cell r="G49">
            <v>781</v>
          </cell>
        </row>
        <row r="50">
          <cell r="C50">
            <v>360</v>
          </cell>
          <cell r="D50">
            <v>406</v>
          </cell>
        </row>
        <row r="50">
          <cell r="F50">
            <v>750</v>
          </cell>
          <cell r="G50">
            <v>1313</v>
          </cell>
        </row>
        <row r="51">
          <cell r="C51">
            <v>328</v>
          </cell>
          <cell r="D51">
            <v>375</v>
          </cell>
        </row>
        <row r="51">
          <cell r="F51">
            <v>734</v>
          </cell>
          <cell r="G51">
            <v>750</v>
          </cell>
        </row>
        <row r="52">
          <cell r="C52">
            <v>359</v>
          </cell>
          <cell r="D52">
            <v>375</v>
          </cell>
        </row>
        <row r="52">
          <cell r="F52">
            <v>766</v>
          </cell>
          <cell r="G52">
            <v>672</v>
          </cell>
        </row>
        <row r="53">
          <cell r="C53">
            <v>344</v>
          </cell>
          <cell r="D53">
            <v>406</v>
          </cell>
        </row>
        <row r="53">
          <cell r="F53">
            <v>750</v>
          </cell>
          <cell r="G53">
            <v>859</v>
          </cell>
        </row>
        <row r="54">
          <cell r="C54">
            <v>360</v>
          </cell>
          <cell r="D54">
            <v>437</v>
          </cell>
        </row>
        <row r="54">
          <cell r="F54">
            <v>860</v>
          </cell>
          <cell r="G54">
            <v>750</v>
          </cell>
        </row>
        <row r="55">
          <cell r="C55">
            <v>375</v>
          </cell>
          <cell r="D55">
            <v>453</v>
          </cell>
        </row>
        <row r="55">
          <cell r="F55">
            <v>781</v>
          </cell>
          <cell r="G55">
            <v>688</v>
          </cell>
        </row>
        <row r="56">
          <cell r="C56">
            <v>390</v>
          </cell>
          <cell r="D56">
            <v>438</v>
          </cell>
        </row>
        <row r="56">
          <cell r="F56">
            <v>937</v>
          </cell>
          <cell r="G56">
            <v>672</v>
          </cell>
        </row>
        <row r="57">
          <cell r="C57">
            <v>344</v>
          </cell>
          <cell r="D57">
            <v>375</v>
          </cell>
        </row>
        <row r="57">
          <cell r="F57">
            <v>734</v>
          </cell>
          <cell r="G57">
            <v>672</v>
          </cell>
        </row>
        <row r="58">
          <cell r="C58">
            <v>360</v>
          </cell>
          <cell r="D58">
            <v>421</v>
          </cell>
        </row>
        <row r="58">
          <cell r="F58">
            <v>751</v>
          </cell>
          <cell r="G58">
            <v>703</v>
          </cell>
        </row>
        <row r="59">
          <cell r="C59">
            <v>359</v>
          </cell>
          <cell r="D59">
            <v>422</v>
          </cell>
        </row>
        <row r="59">
          <cell r="F59">
            <v>953</v>
          </cell>
          <cell r="G59">
            <v>703</v>
          </cell>
        </row>
        <row r="60">
          <cell r="C60">
            <v>360</v>
          </cell>
          <cell r="D60">
            <v>375</v>
          </cell>
        </row>
        <row r="60">
          <cell r="F60">
            <v>734</v>
          </cell>
          <cell r="G60">
            <v>687</v>
          </cell>
        </row>
        <row r="61">
          <cell r="C61">
            <v>344</v>
          </cell>
          <cell r="D61">
            <v>391</v>
          </cell>
        </row>
        <row r="61">
          <cell r="F61">
            <v>766</v>
          </cell>
          <cell r="G61">
            <v>687</v>
          </cell>
        </row>
        <row r="62">
          <cell r="C62">
            <v>406</v>
          </cell>
          <cell r="D62">
            <v>422</v>
          </cell>
        </row>
        <row r="62">
          <cell r="F62">
            <v>922</v>
          </cell>
          <cell r="G62">
            <v>672</v>
          </cell>
        </row>
        <row r="63">
          <cell r="C63">
            <v>359</v>
          </cell>
          <cell r="D63">
            <v>391</v>
          </cell>
        </row>
        <row r="63">
          <cell r="F63">
            <v>734</v>
          </cell>
          <cell r="G63">
            <v>656</v>
          </cell>
        </row>
        <row r="64">
          <cell r="C64">
            <v>344</v>
          </cell>
          <cell r="D64">
            <v>375</v>
          </cell>
        </row>
        <row r="64">
          <cell r="F64">
            <v>1109</v>
          </cell>
          <cell r="G64">
            <v>906</v>
          </cell>
        </row>
        <row r="65">
          <cell r="C65">
            <v>360</v>
          </cell>
          <cell r="D65">
            <v>390</v>
          </cell>
        </row>
        <row r="65">
          <cell r="F65">
            <v>750</v>
          </cell>
          <cell r="G65">
            <v>657</v>
          </cell>
        </row>
        <row r="66">
          <cell r="C66">
            <v>359</v>
          </cell>
          <cell r="D66">
            <v>421</v>
          </cell>
        </row>
        <row r="66">
          <cell r="F66">
            <v>766</v>
          </cell>
          <cell r="G66">
            <v>672</v>
          </cell>
        </row>
        <row r="67">
          <cell r="C67">
            <v>406</v>
          </cell>
          <cell r="D67">
            <v>375</v>
          </cell>
        </row>
        <row r="67">
          <cell r="F67">
            <v>938</v>
          </cell>
          <cell r="G67">
            <v>672</v>
          </cell>
        </row>
        <row r="68">
          <cell r="C68">
            <v>343</v>
          </cell>
          <cell r="D68">
            <v>391</v>
          </cell>
        </row>
        <row r="68">
          <cell r="F68">
            <v>781</v>
          </cell>
          <cell r="G68">
            <v>672</v>
          </cell>
        </row>
        <row r="69">
          <cell r="C69">
            <v>422</v>
          </cell>
          <cell r="D69">
            <v>406</v>
          </cell>
        </row>
        <row r="69">
          <cell r="F69">
            <v>782</v>
          </cell>
          <cell r="G69">
            <v>718</v>
          </cell>
        </row>
        <row r="70">
          <cell r="C70">
            <v>391</v>
          </cell>
          <cell r="D70">
            <v>594</v>
          </cell>
        </row>
        <row r="70">
          <cell r="F70">
            <v>750</v>
          </cell>
          <cell r="G70">
            <v>672</v>
          </cell>
        </row>
        <row r="71">
          <cell r="C71">
            <v>343</v>
          </cell>
          <cell r="D71">
            <v>375</v>
          </cell>
        </row>
        <row r="71">
          <cell r="F71">
            <v>750</v>
          </cell>
          <cell r="G71">
            <v>672</v>
          </cell>
        </row>
        <row r="72">
          <cell r="C72">
            <v>360</v>
          </cell>
          <cell r="D72">
            <v>422</v>
          </cell>
        </row>
        <row r="72">
          <cell r="F72">
            <v>734</v>
          </cell>
          <cell r="G72">
            <v>844</v>
          </cell>
        </row>
        <row r="73">
          <cell r="C73">
            <v>344</v>
          </cell>
          <cell r="D73">
            <v>375</v>
          </cell>
        </row>
        <row r="73">
          <cell r="F73">
            <v>781</v>
          </cell>
          <cell r="G73">
            <v>656</v>
          </cell>
        </row>
        <row r="74">
          <cell r="C74">
            <v>359</v>
          </cell>
          <cell r="D74">
            <v>375</v>
          </cell>
        </row>
        <row r="74">
          <cell r="F74">
            <v>735</v>
          </cell>
          <cell r="G74">
            <v>719</v>
          </cell>
        </row>
        <row r="75">
          <cell r="C75">
            <v>343</v>
          </cell>
          <cell r="D75">
            <v>375</v>
          </cell>
        </row>
        <row r="75">
          <cell r="F75">
            <v>922</v>
          </cell>
          <cell r="G75">
            <v>657</v>
          </cell>
        </row>
        <row r="76">
          <cell r="C76">
            <v>359</v>
          </cell>
          <cell r="D76">
            <v>422</v>
          </cell>
        </row>
        <row r="76">
          <cell r="F76">
            <v>828</v>
          </cell>
          <cell r="G76">
            <v>703</v>
          </cell>
        </row>
        <row r="77">
          <cell r="C77">
            <v>391</v>
          </cell>
          <cell r="D77">
            <v>390</v>
          </cell>
        </row>
        <row r="77">
          <cell r="F77">
            <v>938</v>
          </cell>
          <cell r="G77">
            <v>1094</v>
          </cell>
        </row>
        <row r="78">
          <cell r="C78">
            <v>359</v>
          </cell>
          <cell r="D78">
            <v>391</v>
          </cell>
        </row>
        <row r="78">
          <cell r="F78">
            <v>812</v>
          </cell>
          <cell r="G78">
            <v>672</v>
          </cell>
        </row>
        <row r="79">
          <cell r="C79">
            <v>359</v>
          </cell>
          <cell r="D79">
            <v>391</v>
          </cell>
        </row>
        <row r="79">
          <cell r="F79">
            <v>781</v>
          </cell>
          <cell r="G79">
            <v>828</v>
          </cell>
        </row>
        <row r="80">
          <cell r="C80">
            <v>344</v>
          </cell>
          <cell r="D80">
            <v>438</v>
          </cell>
        </row>
        <row r="80">
          <cell r="F80">
            <v>797</v>
          </cell>
          <cell r="G80">
            <v>640</v>
          </cell>
        </row>
        <row r="81">
          <cell r="C81">
            <v>360</v>
          </cell>
          <cell r="D81">
            <v>406</v>
          </cell>
        </row>
        <row r="81">
          <cell r="F81">
            <v>766</v>
          </cell>
          <cell r="G81">
            <v>781</v>
          </cell>
        </row>
        <row r="82">
          <cell r="C82">
            <v>422</v>
          </cell>
          <cell r="D82">
            <v>453</v>
          </cell>
        </row>
        <row r="82">
          <cell r="F82">
            <v>953</v>
          </cell>
          <cell r="G82">
            <v>734</v>
          </cell>
        </row>
        <row r="83">
          <cell r="C83">
            <v>375</v>
          </cell>
          <cell r="D83">
            <v>391</v>
          </cell>
        </row>
        <row r="83">
          <cell r="F83">
            <v>781</v>
          </cell>
          <cell r="G83">
            <v>719</v>
          </cell>
        </row>
        <row r="84">
          <cell r="C84">
            <v>422</v>
          </cell>
          <cell r="D84">
            <v>406</v>
          </cell>
        </row>
        <row r="84">
          <cell r="F84">
            <v>766</v>
          </cell>
          <cell r="G84">
            <v>890</v>
          </cell>
        </row>
        <row r="85">
          <cell r="C85">
            <v>360</v>
          </cell>
          <cell r="D85">
            <v>375</v>
          </cell>
        </row>
        <row r="85">
          <cell r="F85">
            <v>765</v>
          </cell>
          <cell r="G85">
            <v>641</v>
          </cell>
        </row>
        <row r="86">
          <cell r="C86">
            <v>344</v>
          </cell>
          <cell r="D86">
            <v>437</v>
          </cell>
        </row>
        <row r="86">
          <cell r="F86">
            <v>719</v>
          </cell>
          <cell r="G86">
            <v>656</v>
          </cell>
        </row>
        <row r="87">
          <cell r="C87">
            <v>375</v>
          </cell>
          <cell r="D87">
            <v>594</v>
          </cell>
        </row>
        <row r="87">
          <cell r="F87">
            <v>750</v>
          </cell>
          <cell r="G87">
            <v>656</v>
          </cell>
        </row>
        <row r="88">
          <cell r="C88">
            <v>360</v>
          </cell>
          <cell r="D88">
            <v>406</v>
          </cell>
        </row>
        <row r="88">
          <cell r="F88">
            <v>734</v>
          </cell>
          <cell r="G88">
            <v>688</v>
          </cell>
        </row>
        <row r="89">
          <cell r="C89">
            <v>375</v>
          </cell>
          <cell r="D89">
            <v>469</v>
          </cell>
        </row>
        <row r="89">
          <cell r="F89">
            <v>922</v>
          </cell>
          <cell r="G89">
            <v>687</v>
          </cell>
        </row>
        <row r="90">
          <cell r="C90">
            <v>391</v>
          </cell>
          <cell r="D90">
            <v>390</v>
          </cell>
        </row>
        <row r="90">
          <cell r="F90">
            <v>829</v>
          </cell>
          <cell r="G90">
            <v>687</v>
          </cell>
        </row>
        <row r="91">
          <cell r="C91">
            <v>859</v>
          </cell>
          <cell r="D91">
            <v>422</v>
          </cell>
        </row>
        <row r="91">
          <cell r="F91">
            <v>797</v>
          </cell>
          <cell r="G91">
            <v>688</v>
          </cell>
        </row>
        <row r="92">
          <cell r="C92">
            <v>562</v>
          </cell>
          <cell r="D92">
            <v>391</v>
          </cell>
        </row>
        <row r="92">
          <cell r="F92">
            <v>734</v>
          </cell>
          <cell r="G92">
            <v>672</v>
          </cell>
        </row>
        <row r="93">
          <cell r="C93">
            <v>406</v>
          </cell>
          <cell r="D93">
            <v>391</v>
          </cell>
        </row>
        <row r="93">
          <cell r="F93">
            <v>750</v>
          </cell>
          <cell r="G93">
            <v>672</v>
          </cell>
        </row>
        <row r="94">
          <cell r="C94">
            <v>421</v>
          </cell>
          <cell r="D94">
            <v>438</v>
          </cell>
        </row>
        <row r="94">
          <cell r="F94">
            <v>984</v>
          </cell>
          <cell r="G94">
            <v>688</v>
          </cell>
        </row>
        <row r="95">
          <cell r="C95">
            <v>359</v>
          </cell>
          <cell r="D95">
            <v>406</v>
          </cell>
        </row>
        <row r="95">
          <cell r="F95">
            <v>766</v>
          </cell>
          <cell r="G95">
            <v>687</v>
          </cell>
        </row>
        <row r="96">
          <cell r="C96">
            <v>360</v>
          </cell>
          <cell r="D96">
            <v>390</v>
          </cell>
        </row>
        <row r="96">
          <cell r="F96">
            <v>766</v>
          </cell>
          <cell r="G96">
            <v>703</v>
          </cell>
        </row>
        <row r="97">
          <cell r="C97">
            <v>359</v>
          </cell>
          <cell r="D97">
            <v>391</v>
          </cell>
        </row>
        <row r="97">
          <cell r="F97">
            <v>938</v>
          </cell>
          <cell r="G97">
            <v>672</v>
          </cell>
        </row>
        <row r="98">
          <cell r="C98">
            <v>421</v>
          </cell>
          <cell r="D98">
            <v>391</v>
          </cell>
        </row>
        <row r="98">
          <cell r="F98">
            <v>781</v>
          </cell>
          <cell r="G98">
            <v>672</v>
          </cell>
        </row>
        <row r="99">
          <cell r="C99">
            <v>406</v>
          </cell>
          <cell r="D99">
            <v>407</v>
          </cell>
        </row>
        <row r="99">
          <cell r="F99">
            <v>765</v>
          </cell>
          <cell r="G99">
            <v>719</v>
          </cell>
        </row>
        <row r="100">
          <cell r="C100">
            <v>563</v>
          </cell>
          <cell r="D100">
            <v>406</v>
          </cell>
        </row>
        <row r="100">
          <cell r="F100">
            <v>781</v>
          </cell>
          <cell r="G100">
            <v>688</v>
          </cell>
        </row>
        <row r="101">
          <cell r="C101">
            <v>359</v>
          </cell>
          <cell r="D101">
            <v>468</v>
          </cell>
        </row>
        <row r="101">
          <cell r="F101">
            <v>813</v>
          </cell>
          <cell r="G101">
            <v>687</v>
          </cell>
        </row>
        <row r="102">
          <cell r="C102">
            <v>360</v>
          </cell>
          <cell r="D102">
            <v>422</v>
          </cell>
        </row>
        <row r="102">
          <cell r="F102">
            <v>781</v>
          </cell>
          <cell r="G102">
            <v>891</v>
          </cell>
        </row>
        <row r="103">
          <cell r="C103">
            <v>390</v>
          </cell>
          <cell r="D103">
            <v>407</v>
          </cell>
        </row>
        <row r="103">
          <cell r="F103">
            <v>781</v>
          </cell>
          <cell r="G103">
            <v>67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6-comparison-data"/>
    </sheetNames>
    <sheetDataSet>
      <sheetData sheetId="0">
        <row r="4">
          <cell r="C4">
            <v>500</v>
          </cell>
          <cell r="D4">
            <v>1032</v>
          </cell>
        </row>
        <row r="4">
          <cell r="F4">
            <v>1093</v>
          </cell>
          <cell r="G4">
            <v>1407</v>
          </cell>
        </row>
        <row r="5">
          <cell r="C5">
            <v>843</v>
          </cell>
          <cell r="D5">
            <v>1047</v>
          </cell>
        </row>
        <row r="5">
          <cell r="F5">
            <v>891</v>
          </cell>
          <cell r="G5">
            <v>1297</v>
          </cell>
        </row>
        <row r="6">
          <cell r="C6">
            <v>625</v>
          </cell>
          <cell r="D6">
            <v>1172</v>
          </cell>
        </row>
        <row r="6">
          <cell r="F6">
            <v>1328</v>
          </cell>
          <cell r="G6">
            <v>1266</v>
          </cell>
        </row>
        <row r="7">
          <cell r="C7">
            <v>1203</v>
          </cell>
          <cell r="D7">
            <v>1047</v>
          </cell>
        </row>
        <row r="7">
          <cell r="F7">
            <v>1406</v>
          </cell>
          <cell r="G7">
            <v>1266</v>
          </cell>
        </row>
        <row r="8">
          <cell r="C8">
            <v>844</v>
          </cell>
          <cell r="D8">
            <v>1093</v>
          </cell>
        </row>
        <row r="8">
          <cell r="F8">
            <v>1500</v>
          </cell>
          <cell r="G8">
            <v>1329</v>
          </cell>
        </row>
        <row r="9">
          <cell r="C9">
            <v>250</v>
          </cell>
          <cell r="D9">
            <v>1031</v>
          </cell>
        </row>
        <row r="9">
          <cell r="F9">
            <v>1219</v>
          </cell>
          <cell r="G9">
            <v>1359</v>
          </cell>
        </row>
        <row r="10">
          <cell r="C10">
            <v>625</v>
          </cell>
          <cell r="D10">
            <v>1016</v>
          </cell>
        </row>
        <row r="10">
          <cell r="F10">
            <v>1281</v>
          </cell>
          <cell r="G10">
            <v>1265</v>
          </cell>
        </row>
        <row r="11">
          <cell r="C11">
            <v>625</v>
          </cell>
          <cell r="D11">
            <v>954</v>
          </cell>
        </row>
        <row r="11">
          <cell r="F11">
            <v>1296</v>
          </cell>
          <cell r="G11">
            <v>1282</v>
          </cell>
        </row>
        <row r="12">
          <cell r="C12">
            <v>500</v>
          </cell>
          <cell r="D12">
            <v>1109</v>
          </cell>
        </row>
        <row r="12">
          <cell r="F12">
            <v>969</v>
          </cell>
          <cell r="G12">
            <v>1281</v>
          </cell>
        </row>
        <row r="13">
          <cell r="C13">
            <v>609</v>
          </cell>
          <cell r="D13">
            <v>1016</v>
          </cell>
        </row>
        <row r="13">
          <cell r="F13">
            <v>1125</v>
          </cell>
          <cell r="G13">
            <v>1281</v>
          </cell>
        </row>
        <row r="14">
          <cell r="C14">
            <v>266</v>
          </cell>
          <cell r="D14">
            <v>1031</v>
          </cell>
        </row>
        <row r="14">
          <cell r="F14">
            <v>1219</v>
          </cell>
          <cell r="G14">
            <v>1391</v>
          </cell>
        </row>
        <row r="15">
          <cell r="C15">
            <v>484</v>
          </cell>
          <cell r="D15">
            <v>922</v>
          </cell>
        </row>
        <row r="15">
          <cell r="F15">
            <v>1172</v>
          </cell>
          <cell r="G15">
            <v>1265</v>
          </cell>
        </row>
        <row r="16">
          <cell r="C16">
            <v>703</v>
          </cell>
          <cell r="D16">
            <v>1125</v>
          </cell>
        </row>
        <row r="16">
          <cell r="F16">
            <v>1047</v>
          </cell>
          <cell r="G16">
            <v>1297</v>
          </cell>
        </row>
        <row r="17">
          <cell r="C17">
            <v>469</v>
          </cell>
          <cell r="D17">
            <v>1031</v>
          </cell>
        </row>
        <row r="17">
          <cell r="F17">
            <v>1500</v>
          </cell>
          <cell r="G17">
            <v>1266</v>
          </cell>
        </row>
        <row r="18">
          <cell r="C18">
            <v>375</v>
          </cell>
          <cell r="D18">
            <v>1125</v>
          </cell>
        </row>
        <row r="18">
          <cell r="F18">
            <v>1187</v>
          </cell>
          <cell r="G18">
            <v>1407</v>
          </cell>
        </row>
        <row r="19">
          <cell r="C19">
            <v>484</v>
          </cell>
          <cell r="D19">
            <v>1109</v>
          </cell>
        </row>
        <row r="19">
          <cell r="F19">
            <v>1219</v>
          </cell>
          <cell r="G19">
            <v>1281</v>
          </cell>
        </row>
        <row r="20">
          <cell r="C20">
            <v>938</v>
          </cell>
          <cell r="D20">
            <v>984</v>
          </cell>
        </row>
        <row r="20">
          <cell r="F20">
            <v>1391</v>
          </cell>
          <cell r="G20">
            <v>1328</v>
          </cell>
        </row>
        <row r="21">
          <cell r="C21">
            <v>625</v>
          </cell>
          <cell r="D21">
            <v>1187</v>
          </cell>
        </row>
        <row r="21">
          <cell r="F21">
            <v>1094</v>
          </cell>
          <cell r="G21">
            <v>1406</v>
          </cell>
        </row>
        <row r="22">
          <cell r="C22">
            <v>391</v>
          </cell>
          <cell r="D22">
            <v>1031</v>
          </cell>
        </row>
        <row r="22">
          <cell r="F22">
            <v>1532</v>
          </cell>
          <cell r="G22">
            <v>1265</v>
          </cell>
        </row>
        <row r="23">
          <cell r="C23">
            <v>813</v>
          </cell>
          <cell r="D23">
            <v>1047</v>
          </cell>
        </row>
        <row r="23">
          <cell r="F23">
            <v>1015</v>
          </cell>
          <cell r="G23">
            <v>1375</v>
          </cell>
        </row>
        <row r="24">
          <cell r="C24">
            <v>516</v>
          </cell>
          <cell r="D24">
            <v>1141</v>
          </cell>
        </row>
        <row r="24">
          <cell r="F24">
            <v>1250</v>
          </cell>
          <cell r="G24">
            <v>1297</v>
          </cell>
        </row>
        <row r="25">
          <cell r="C25">
            <v>562</v>
          </cell>
          <cell r="D25">
            <v>954</v>
          </cell>
        </row>
        <row r="25">
          <cell r="F25">
            <v>1421</v>
          </cell>
          <cell r="G25">
            <v>1297</v>
          </cell>
        </row>
        <row r="26">
          <cell r="C26">
            <v>516</v>
          </cell>
          <cell r="D26">
            <v>1125</v>
          </cell>
        </row>
        <row r="26">
          <cell r="F26">
            <v>1047</v>
          </cell>
          <cell r="G26">
            <v>1375</v>
          </cell>
        </row>
        <row r="27">
          <cell r="C27">
            <v>734</v>
          </cell>
          <cell r="D27">
            <v>1063</v>
          </cell>
        </row>
        <row r="27">
          <cell r="F27">
            <v>1093</v>
          </cell>
          <cell r="G27">
            <v>1485</v>
          </cell>
        </row>
        <row r="28">
          <cell r="C28">
            <v>844</v>
          </cell>
          <cell r="D28">
            <v>1046</v>
          </cell>
        </row>
        <row r="28">
          <cell r="F28">
            <v>1344</v>
          </cell>
          <cell r="G28">
            <v>1531</v>
          </cell>
        </row>
        <row r="29">
          <cell r="C29">
            <v>594</v>
          </cell>
          <cell r="D29">
            <v>985</v>
          </cell>
        </row>
        <row r="29">
          <cell r="F29">
            <v>1093</v>
          </cell>
          <cell r="G29">
            <v>1266</v>
          </cell>
        </row>
        <row r="30">
          <cell r="C30">
            <v>750</v>
          </cell>
          <cell r="D30">
            <v>1266</v>
          </cell>
        </row>
        <row r="30">
          <cell r="F30">
            <v>1359</v>
          </cell>
          <cell r="G30">
            <v>1297</v>
          </cell>
        </row>
        <row r="31">
          <cell r="C31">
            <v>719</v>
          </cell>
          <cell r="D31">
            <v>1078</v>
          </cell>
        </row>
        <row r="31">
          <cell r="F31">
            <v>1390</v>
          </cell>
          <cell r="G31">
            <v>1188</v>
          </cell>
        </row>
        <row r="32">
          <cell r="C32">
            <v>500</v>
          </cell>
          <cell r="D32">
            <v>1078</v>
          </cell>
        </row>
        <row r="32">
          <cell r="F32">
            <v>1344</v>
          </cell>
          <cell r="G32">
            <v>1406</v>
          </cell>
        </row>
        <row r="33">
          <cell r="C33">
            <v>656</v>
          </cell>
          <cell r="D33">
            <v>1078</v>
          </cell>
        </row>
        <row r="33">
          <cell r="F33">
            <v>1453</v>
          </cell>
          <cell r="G33">
            <v>1282</v>
          </cell>
        </row>
        <row r="34">
          <cell r="C34">
            <v>640</v>
          </cell>
          <cell r="D34">
            <v>1125</v>
          </cell>
        </row>
        <row r="34">
          <cell r="F34">
            <v>1422</v>
          </cell>
          <cell r="G34">
            <v>1250</v>
          </cell>
        </row>
        <row r="35">
          <cell r="C35">
            <v>625</v>
          </cell>
          <cell r="D35">
            <v>1062</v>
          </cell>
        </row>
        <row r="35">
          <cell r="F35">
            <v>1032</v>
          </cell>
          <cell r="G35">
            <v>1250</v>
          </cell>
        </row>
        <row r="36">
          <cell r="C36">
            <v>1078</v>
          </cell>
          <cell r="D36">
            <v>922</v>
          </cell>
        </row>
        <row r="36">
          <cell r="F36">
            <v>968</v>
          </cell>
          <cell r="G36">
            <v>1406</v>
          </cell>
        </row>
        <row r="37">
          <cell r="C37">
            <v>391</v>
          </cell>
          <cell r="D37">
            <v>984</v>
          </cell>
        </row>
        <row r="37">
          <cell r="F37">
            <v>1016</v>
          </cell>
          <cell r="G37">
            <v>1344</v>
          </cell>
        </row>
        <row r="38">
          <cell r="C38">
            <v>297</v>
          </cell>
          <cell r="D38">
            <v>1015</v>
          </cell>
        </row>
        <row r="38">
          <cell r="F38">
            <v>922</v>
          </cell>
          <cell r="G38">
            <v>1250</v>
          </cell>
        </row>
        <row r="39">
          <cell r="C39">
            <v>719</v>
          </cell>
          <cell r="D39">
            <v>1031</v>
          </cell>
        </row>
        <row r="39">
          <cell r="F39">
            <v>1438</v>
          </cell>
          <cell r="G39">
            <v>1406</v>
          </cell>
        </row>
        <row r="40">
          <cell r="C40">
            <v>328</v>
          </cell>
          <cell r="D40">
            <v>1062</v>
          </cell>
        </row>
        <row r="40">
          <cell r="F40">
            <v>1329</v>
          </cell>
          <cell r="G40">
            <v>1265</v>
          </cell>
        </row>
        <row r="41">
          <cell r="C41">
            <v>485</v>
          </cell>
          <cell r="D41">
            <v>1109</v>
          </cell>
        </row>
        <row r="41">
          <cell r="F41">
            <v>1406</v>
          </cell>
          <cell r="G41">
            <v>1266</v>
          </cell>
        </row>
        <row r="42">
          <cell r="C42">
            <v>390</v>
          </cell>
          <cell r="D42">
            <v>1016</v>
          </cell>
        </row>
        <row r="42">
          <cell r="F42">
            <v>1328</v>
          </cell>
          <cell r="G42">
            <v>1344</v>
          </cell>
        </row>
        <row r="43">
          <cell r="C43">
            <v>281</v>
          </cell>
          <cell r="D43">
            <v>1109</v>
          </cell>
        </row>
        <row r="43">
          <cell r="F43">
            <v>1172</v>
          </cell>
          <cell r="G43">
            <v>1391</v>
          </cell>
        </row>
        <row r="44">
          <cell r="C44">
            <v>687</v>
          </cell>
          <cell r="D44">
            <v>1157</v>
          </cell>
        </row>
        <row r="44">
          <cell r="F44">
            <v>1250</v>
          </cell>
          <cell r="G44">
            <v>1281</v>
          </cell>
        </row>
        <row r="45">
          <cell r="C45">
            <v>281</v>
          </cell>
          <cell r="D45">
            <v>1047</v>
          </cell>
        </row>
        <row r="45">
          <cell r="F45">
            <v>1062</v>
          </cell>
          <cell r="G45">
            <v>1438</v>
          </cell>
        </row>
        <row r="46">
          <cell r="C46">
            <v>828</v>
          </cell>
          <cell r="D46">
            <v>1078</v>
          </cell>
        </row>
        <row r="46">
          <cell r="F46">
            <v>1140</v>
          </cell>
          <cell r="G46">
            <v>6563</v>
          </cell>
        </row>
        <row r="47">
          <cell r="C47">
            <v>390</v>
          </cell>
          <cell r="D47">
            <v>985</v>
          </cell>
        </row>
        <row r="47">
          <cell r="F47">
            <v>984</v>
          </cell>
          <cell r="G47">
            <v>1313</v>
          </cell>
        </row>
        <row r="48">
          <cell r="C48">
            <v>609</v>
          </cell>
          <cell r="D48">
            <v>1047</v>
          </cell>
        </row>
        <row r="48">
          <cell r="F48">
            <v>1156</v>
          </cell>
          <cell r="G48">
            <v>1422</v>
          </cell>
        </row>
        <row r="49">
          <cell r="C49">
            <v>844</v>
          </cell>
          <cell r="D49">
            <v>1047</v>
          </cell>
        </row>
        <row r="49">
          <cell r="F49">
            <v>984</v>
          </cell>
          <cell r="G49">
            <v>1312</v>
          </cell>
        </row>
        <row r="50">
          <cell r="C50">
            <v>875</v>
          </cell>
          <cell r="D50">
            <v>1047</v>
          </cell>
        </row>
        <row r="50">
          <cell r="F50">
            <v>1500</v>
          </cell>
          <cell r="G50">
            <v>1281</v>
          </cell>
        </row>
        <row r="51">
          <cell r="C51">
            <v>282</v>
          </cell>
          <cell r="D51">
            <v>1109</v>
          </cell>
        </row>
        <row r="51">
          <cell r="F51">
            <v>1047</v>
          </cell>
          <cell r="G51">
            <v>1234</v>
          </cell>
        </row>
        <row r="52">
          <cell r="C52">
            <v>610</v>
          </cell>
          <cell r="D52">
            <v>1078</v>
          </cell>
        </row>
        <row r="52">
          <cell r="F52">
            <v>984</v>
          </cell>
          <cell r="G52">
            <v>1297</v>
          </cell>
        </row>
        <row r="53">
          <cell r="C53">
            <v>766</v>
          </cell>
          <cell r="D53">
            <v>984</v>
          </cell>
        </row>
        <row r="53">
          <cell r="F53">
            <v>969</v>
          </cell>
          <cell r="G53">
            <v>1297</v>
          </cell>
        </row>
        <row r="54">
          <cell r="C54">
            <v>312</v>
          </cell>
          <cell r="D54">
            <v>1094</v>
          </cell>
        </row>
        <row r="54">
          <cell r="F54">
            <v>1156</v>
          </cell>
          <cell r="G54">
            <v>1375</v>
          </cell>
        </row>
        <row r="55">
          <cell r="C55">
            <v>312</v>
          </cell>
          <cell r="D55">
            <v>1032</v>
          </cell>
        </row>
        <row r="55">
          <cell r="F55">
            <v>843</v>
          </cell>
          <cell r="G55">
            <v>1297</v>
          </cell>
        </row>
        <row r="56">
          <cell r="C56">
            <v>516</v>
          </cell>
          <cell r="D56">
            <v>1172</v>
          </cell>
        </row>
        <row r="56">
          <cell r="F56">
            <v>1406</v>
          </cell>
          <cell r="G56">
            <v>1297</v>
          </cell>
        </row>
        <row r="57">
          <cell r="C57">
            <v>390</v>
          </cell>
          <cell r="D57">
            <v>1031</v>
          </cell>
        </row>
        <row r="57">
          <cell r="F57">
            <v>875</v>
          </cell>
          <cell r="G57">
            <v>1516</v>
          </cell>
        </row>
        <row r="58">
          <cell r="C58">
            <v>469</v>
          </cell>
          <cell r="D58">
            <v>1093</v>
          </cell>
        </row>
        <row r="58">
          <cell r="F58">
            <v>1735</v>
          </cell>
          <cell r="G58">
            <v>1250</v>
          </cell>
        </row>
        <row r="59">
          <cell r="C59">
            <v>609</v>
          </cell>
          <cell r="D59">
            <v>1218</v>
          </cell>
        </row>
        <row r="59">
          <cell r="F59">
            <v>985</v>
          </cell>
          <cell r="G59">
            <v>1265</v>
          </cell>
        </row>
        <row r="60">
          <cell r="C60">
            <v>547</v>
          </cell>
          <cell r="D60">
            <v>1078</v>
          </cell>
        </row>
        <row r="60">
          <cell r="F60">
            <v>1297</v>
          </cell>
          <cell r="G60">
            <v>1438</v>
          </cell>
        </row>
        <row r="61">
          <cell r="C61">
            <v>344</v>
          </cell>
          <cell r="D61">
            <v>1109</v>
          </cell>
        </row>
        <row r="61">
          <cell r="F61">
            <v>1359</v>
          </cell>
          <cell r="G61">
            <v>1235</v>
          </cell>
        </row>
        <row r="62">
          <cell r="C62">
            <v>609</v>
          </cell>
          <cell r="D62">
            <v>1172</v>
          </cell>
        </row>
        <row r="62">
          <cell r="F62">
            <v>1422</v>
          </cell>
          <cell r="G62">
            <v>1328</v>
          </cell>
        </row>
        <row r="63">
          <cell r="C63">
            <v>375</v>
          </cell>
          <cell r="D63">
            <v>1031</v>
          </cell>
        </row>
        <row r="63">
          <cell r="F63">
            <v>1437</v>
          </cell>
          <cell r="G63">
            <v>1188</v>
          </cell>
        </row>
        <row r="64">
          <cell r="C64">
            <v>297</v>
          </cell>
          <cell r="D64">
            <v>4000</v>
          </cell>
        </row>
        <row r="64">
          <cell r="F64">
            <v>1031</v>
          </cell>
          <cell r="G64">
            <v>1515</v>
          </cell>
        </row>
        <row r="65">
          <cell r="C65">
            <v>407</v>
          </cell>
          <cell r="D65">
            <v>968</v>
          </cell>
        </row>
        <row r="65">
          <cell r="F65">
            <v>1016</v>
          </cell>
          <cell r="G65">
            <v>1203</v>
          </cell>
        </row>
        <row r="66">
          <cell r="C66">
            <v>406</v>
          </cell>
          <cell r="D66">
            <v>1032</v>
          </cell>
        </row>
        <row r="66">
          <cell r="F66">
            <v>1640</v>
          </cell>
          <cell r="G66">
            <v>1235</v>
          </cell>
        </row>
        <row r="67">
          <cell r="C67">
            <v>859</v>
          </cell>
          <cell r="D67">
            <v>1031</v>
          </cell>
        </row>
        <row r="67">
          <cell r="F67">
            <v>1250</v>
          </cell>
          <cell r="G67">
            <v>1297</v>
          </cell>
        </row>
        <row r="68">
          <cell r="C68">
            <v>969</v>
          </cell>
          <cell r="D68">
            <v>968</v>
          </cell>
        </row>
        <row r="68">
          <cell r="F68">
            <v>1094</v>
          </cell>
          <cell r="G68">
            <v>1281</v>
          </cell>
        </row>
        <row r="69">
          <cell r="C69">
            <v>422</v>
          </cell>
          <cell r="D69">
            <v>1063</v>
          </cell>
        </row>
        <row r="69">
          <cell r="F69">
            <v>1156</v>
          </cell>
          <cell r="G69">
            <v>1281</v>
          </cell>
        </row>
        <row r="70">
          <cell r="C70">
            <v>438</v>
          </cell>
          <cell r="D70">
            <v>1093</v>
          </cell>
        </row>
        <row r="70">
          <cell r="F70">
            <v>1422</v>
          </cell>
          <cell r="G70">
            <v>1391</v>
          </cell>
        </row>
        <row r="71">
          <cell r="C71">
            <v>312</v>
          </cell>
          <cell r="D71">
            <v>1079</v>
          </cell>
        </row>
        <row r="71">
          <cell r="F71">
            <v>1468</v>
          </cell>
          <cell r="G71">
            <v>1266</v>
          </cell>
        </row>
        <row r="72">
          <cell r="C72">
            <v>719</v>
          </cell>
          <cell r="D72">
            <v>1031</v>
          </cell>
        </row>
        <row r="72">
          <cell r="F72">
            <v>1063</v>
          </cell>
          <cell r="G72">
            <v>1266</v>
          </cell>
        </row>
        <row r="73">
          <cell r="C73">
            <v>718</v>
          </cell>
          <cell r="D73">
            <v>1078</v>
          </cell>
        </row>
        <row r="73">
          <cell r="F73">
            <v>1047</v>
          </cell>
          <cell r="G73">
            <v>1422</v>
          </cell>
        </row>
        <row r="74">
          <cell r="C74">
            <v>641</v>
          </cell>
          <cell r="D74">
            <v>1047</v>
          </cell>
        </row>
        <row r="74">
          <cell r="F74">
            <v>1328</v>
          </cell>
          <cell r="G74">
            <v>1265</v>
          </cell>
        </row>
        <row r="75">
          <cell r="C75">
            <v>1000</v>
          </cell>
          <cell r="D75">
            <v>984</v>
          </cell>
        </row>
        <row r="75">
          <cell r="F75">
            <v>1360</v>
          </cell>
          <cell r="G75">
            <v>1281</v>
          </cell>
        </row>
        <row r="76">
          <cell r="C76">
            <v>406</v>
          </cell>
          <cell r="D76">
            <v>1078</v>
          </cell>
        </row>
        <row r="76">
          <cell r="F76">
            <v>1047</v>
          </cell>
          <cell r="G76">
            <v>1266</v>
          </cell>
        </row>
        <row r="77">
          <cell r="C77">
            <v>515</v>
          </cell>
          <cell r="D77">
            <v>1000</v>
          </cell>
        </row>
        <row r="77">
          <cell r="F77">
            <v>891</v>
          </cell>
          <cell r="G77">
            <v>1297</v>
          </cell>
        </row>
        <row r="78">
          <cell r="C78">
            <v>765</v>
          </cell>
          <cell r="D78">
            <v>954</v>
          </cell>
        </row>
        <row r="78">
          <cell r="F78">
            <v>1468</v>
          </cell>
          <cell r="G78">
            <v>1313</v>
          </cell>
        </row>
        <row r="79">
          <cell r="C79">
            <v>219</v>
          </cell>
          <cell r="D79">
            <v>1015</v>
          </cell>
        </row>
        <row r="79">
          <cell r="F79">
            <v>1438</v>
          </cell>
          <cell r="G79">
            <v>1281</v>
          </cell>
        </row>
        <row r="80">
          <cell r="C80">
            <v>312</v>
          </cell>
          <cell r="D80">
            <v>1047</v>
          </cell>
        </row>
        <row r="80">
          <cell r="F80">
            <v>1110</v>
          </cell>
          <cell r="G80">
            <v>1406</v>
          </cell>
        </row>
        <row r="81">
          <cell r="C81">
            <v>453</v>
          </cell>
          <cell r="D81">
            <v>1078</v>
          </cell>
        </row>
        <row r="81">
          <cell r="F81">
            <v>1344</v>
          </cell>
          <cell r="G81">
            <v>1281</v>
          </cell>
        </row>
        <row r="82">
          <cell r="C82">
            <v>1016</v>
          </cell>
          <cell r="D82">
            <v>1000</v>
          </cell>
        </row>
        <row r="82">
          <cell r="F82">
            <v>1094</v>
          </cell>
          <cell r="G82">
            <v>1235</v>
          </cell>
        </row>
        <row r="83">
          <cell r="C83">
            <v>406</v>
          </cell>
          <cell r="D83">
            <v>1047</v>
          </cell>
        </row>
        <row r="83">
          <cell r="F83">
            <v>843</v>
          </cell>
          <cell r="G83">
            <v>1329</v>
          </cell>
        </row>
        <row r="84">
          <cell r="C84">
            <v>296</v>
          </cell>
          <cell r="D84">
            <v>1078</v>
          </cell>
        </row>
        <row r="84">
          <cell r="F84">
            <v>1157</v>
          </cell>
          <cell r="G84">
            <v>1281</v>
          </cell>
        </row>
        <row r="85">
          <cell r="C85">
            <v>422</v>
          </cell>
          <cell r="D85">
            <v>1172</v>
          </cell>
        </row>
        <row r="85">
          <cell r="F85">
            <v>937</v>
          </cell>
          <cell r="G85">
            <v>1250</v>
          </cell>
        </row>
        <row r="86">
          <cell r="C86">
            <v>516</v>
          </cell>
          <cell r="D86">
            <v>1031</v>
          </cell>
        </row>
        <row r="86">
          <cell r="F86">
            <v>1406</v>
          </cell>
          <cell r="G86">
            <v>1281</v>
          </cell>
        </row>
        <row r="87">
          <cell r="C87">
            <v>313</v>
          </cell>
          <cell r="D87">
            <v>984</v>
          </cell>
        </row>
        <row r="87">
          <cell r="F87">
            <v>1203</v>
          </cell>
          <cell r="G87">
            <v>1235</v>
          </cell>
        </row>
        <row r="88">
          <cell r="C88">
            <v>1031</v>
          </cell>
          <cell r="D88">
            <v>953</v>
          </cell>
        </row>
        <row r="88">
          <cell r="F88">
            <v>1484</v>
          </cell>
          <cell r="G88">
            <v>1297</v>
          </cell>
        </row>
        <row r="89">
          <cell r="C89">
            <v>656</v>
          </cell>
          <cell r="D89">
            <v>1047</v>
          </cell>
        </row>
        <row r="89">
          <cell r="F89">
            <v>1250</v>
          </cell>
          <cell r="G89">
            <v>1219</v>
          </cell>
        </row>
        <row r="90">
          <cell r="C90">
            <v>312</v>
          </cell>
          <cell r="D90">
            <v>1016</v>
          </cell>
        </row>
        <row r="90">
          <cell r="F90">
            <v>1375</v>
          </cell>
          <cell r="G90">
            <v>1406</v>
          </cell>
        </row>
        <row r="91">
          <cell r="C91">
            <v>328</v>
          </cell>
          <cell r="D91">
            <v>1047</v>
          </cell>
        </row>
        <row r="91">
          <cell r="F91">
            <v>922</v>
          </cell>
          <cell r="G91">
            <v>1265</v>
          </cell>
        </row>
        <row r="92">
          <cell r="C92">
            <v>516</v>
          </cell>
          <cell r="D92">
            <v>1203</v>
          </cell>
        </row>
        <row r="92">
          <cell r="F92">
            <v>1313</v>
          </cell>
          <cell r="G92">
            <v>1281</v>
          </cell>
        </row>
        <row r="93">
          <cell r="C93">
            <v>516</v>
          </cell>
          <cell r="D93">
            <v>984</v>
          </cell>
        </row>
        <row r="93">
          <cell r="F93">
            <v>1016</v>
          </cell>
          <cell r="G93">
            <v>1374</v>
          </cell>
        </row>
        <row r="94">
          <cell r="C94">
            <v>641</v>
          </cell>
          <cell r="D94">
            <v>1093</v>
          </cell>
        </row>
        <row r="94">
          <cell r="F94">
            <v>1344</v>
          </cell>
          <cell r="G94">
            <v>1297</v>
          </cell>
        </row>
        <row r="95">
          <cell r="C95">
            <v>313</v>
          </cell>
          <cell r="D95">
            <v>1187</v>
          </cell>
        </row>
        <row r="95">
          <cell r="F95">
            <v>1000</v>
          </cell>
          <cell r="G95">
            <v>1266</v>
          </cell>
        </row>
        <row r="96">
          <cell r="C96">
            <v>265</v>
          </cell>
          <cell r="D96">
            <v>969</v>
          </cell>
        </row>
        <row r="96">
          <cell r="F96">
            <v>891</v>
          </cell>
          <cell r="G96">
            <v>1453</v>
          </cell>
        </row>
        <row r="97">
          <cell r="C97">
            <v>218</v>
          </cell>
          <cell r="D97">
            <v>1032</v>
          </cell>
        </row>
        <row r="97">
          <cell r="F97">
            <v>1125</v>
          </cell>
          <cell r="G97">
            <v>1265</v>
          </cell>
        </row>
        <row r="98">
          <cell r="C98">
            <v>750</v>
          </cell>
          <cell r="D98">
            <v>1047</v>
          </cell>
        </row>
        <row r="98">
          <cell r="F98">
            <v>1188</v>
          </cell>
          <cell r="G98">
            <v>1234</v>
          </cell>
        </row>
        <row r="99">
          <cell r="C99">
            <v>312</v>
          </cell>
          <cell r="D99">
            <v>1063</v>
          </cell>
        </row>
        <row r="99">
          <cell r="F99">
            <v>953</v>
          </cell>
          <cell r="G99">
            <v>1297</v>
          </cell>
        </row>
        <row r="100">
          <cell r="C100">
            <v>437</v>
          </cell>
          <cell r="D100">
            <v>1094</v>
          </cell>
        </row>
        <row r="100">
          <cell r="F100">
            <v>1328</v>
          </cell>
          <cell r="G100">
            <v>1281</v>
          </cell>
        </row>
        <row r="101">
          <cell r="C101">
            <v>422</v>
          </cell>
          <cell r="D101">
            <v>984</v>
          </cell>
        </row>
        <row r="101">
          <cell r="F101">
            <v>1485</v>
          </cell>
          <cell r="G101">
            <v>1390</v>
          </cell>
        </row>
        <row r="102">
          <cell r="C102">
            <v>641</v>
          </cell>
          <cell r="D102">
            <v>953</v>
          </cell>
        </row>
        <row r="102">
          <cell r="F102">
            <v>1250</v>
          </cell>
          <cell r="G102">
            <v>1266</v>
          </cell>
        </row>
        <row r="103">
          <cell r="C103">
            <v>906</v>
          </cell>
          <cell r="D103">
            <v>1031</v>
          </cell>
        </row>
        <row r="103">
          <cell r="F103">
            <v>891</v>
          </cell>
          <cell r="G103">
            <v>128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7-comparison-data"/>
    </sheetNames>
    <sheetDataSet>
      <sheetData sheetId="0">
        <row r="4">
          <cell r="C4">
            <v>672</v>
          </cell>
          <cell r="D4">
            <v>984</v>
          </cell>
        </row>
        <row r="4">
          <cell r="F4">
            <v>875</v>
          </cell>
          <cell r="G4">
            <v>1313</v>
          </cell>
        </row>
        <row r="5">
          <cell r="C5">
            <v>344</v>
          </cell>
          <cell r="D5">
            <v>1093</v>
          </cell>
        </row>
        <row r="5">
          <cell r="F5">
            <v>829</v>
          </cell>
          <cell r="G5">
            <v>1312</v>
          </cell>
        </row>
        <row r="6">
          <cell r="C6">
            <v>437</v>
          </cell>
          <cell r="D6">
            <v>1000</v>
          </cell>
        </row>
        <row r="6">
          <cell r="F6">
            <v>766</v>
          </cell>
          <cell r="G6">
            <v>1328</v>
          </cell>
        </row>
        <row r="7">
          <cell r="C7">
            <v>485</v>
          </cell>
          <cell r="D7">
            <v>906</v>
          </cell>
        </row>
        <row r="7">
          <cell r="F7">
            <v>875</v>
          </cell>
          <cell r="G7">
            <v>1312</v>
          </cell>
        </row>
        <row r="8">
          <cell r="C8">
            <v>329</v>
          </cell>
          <cell r="D8">
            <v>984</v>
          </cell>
        </row>
        <row r="8">
          <cell r="F8">
            <v>719</v>
          </cell>
          <cell r="G8">
            <v>1265</v>
          </cell>
        </row>
        <row r="9">
          <cell r="C9">
            <v>672</v>
          </cell>
          <cell r="D9">
            <v>1078</v>
          </cell>
        </row>
        <row r="9">
          <cell r="F9">
            <v>719</v>
          </cell>
          <cell r="G9">
            <v>1234</v>
          </cell>
        </row>
        <row r="10">
          <cell r="C10">
            <v>312</v>
          </cell>
          <cell r="D10">
            <v>969</v>
          </cell>
        </row>
        <row r="10">
          <cell r="F10">
            <v>1625</v>
          </cell>
          <cell r="G10">
            <v>1250</v>
          </cell>
        </row>
        <row r="11">
          <cell r="C11">
            <v>453</v>
          </cell>
          <cell r="D11">
            <v>984</v>
          </cell>
        </row>
        <row r="11">
          <cell r="F11">
            <v>1109</v>
          </cell>
          <cell r="G11">
            <v>1297</v>
          </cell>
        </row>
        <row r="12">
          <cell r="C12">
            <v>547</v>
          </cell>
          <cell r="D12">
            <v>969</v>
          </cell>
        </row>
        <row r="12">
          <cell r="F12">
            <v>1156</v>
          </cell>
          <cell r="G12">
            <v>1219</v>
          </cell>
        </row>
        <row r="13">
          <cell r="C13">
            <v>578</v>
          </cell>
          <cell r="D13">
            <v>984</v>
          </cell>
        </row>
        <row r="13">
          <cell r="F13">
            <v>1094</v>
          </cell>
          <cell r="G13">
            <v>1297</v>
          </cell>
        </row>
        <row r="14">
          <cell r="C14">
            <v>656</v>
          </cell>
          <cell r="D14">
            <v>1109</v>
          </cell>
        </row>
        <row r="14">
          <cell r="F14">
            <v>969</v>
          </cell>
          <cell r="G14">
            <v>1312</v>
          </cell>
        </row>
        <row r="15">
          <cell r="C15">
            <v>875</v>
          </cell>
          <cell r="D15">
            <v>984</v>
          </cell>
        </row>
        <row r="15">
          <cell r="F15">
            <v>766</v>
          </cell>
          <cell r="G15">
            <v>1453</v>
          </cell>
        </row>
        <row r="16">
          <cell r="C16">
            <v>453</v>
          </cell>
          <cell r="D16">
            <v>922</v>
          </cell>
        </row>
        <row r="16">
          <cell r="F16">
            <v>1109</v>
          </cell>
          <cell r="G16">
            <v>1312</v>
          </cell>
        </row>
        <row r="17">
          <cell r="C17">
            <v>875</v>
          </cell>
          <cell r="D17">
            <v>937</v>
          </cell>
        </row>
        <row r="17">
          <cell r="F17">
            <v>1375</v>
          </cell>
          <cell r="G17">
            <v>1266</v>
          </cell>
        </row>
        <row r="18">
          <cell r="C18">
            <v>672</v>
          </cell>
          <cell r="D18">
            <v>906</v>
          </cell>
        </row>
        <row r="18">
          <cell r="F18">
            <v>1359</v>
          </cell>
          <cell r="G18">
            <v>1172</v>
          </cell>
        </row>
        <row r="19">
          <cell r="C19">
            <v>906</v>
          </cell>
          <cell r="D19">
            <v>922</v>
          </cell>
        </row>
        <row r="19">
          <cell r="F19">
            <v>922</v>
          </cell>
          <cell r="G19">
            <v>1360</v>
          </cell>
        </row>
        <row r="20">
          <cell r="C20">
            <v>734</v>
          </cell>
          <cell r="D20">
            <v>954</v>
          </cell>
        </row>
        <row r="20">
          <cell r="F20">
            <v>1156</v>
          </cell>
          <cell r="G20">
            <v>1469</v>
          </cell>
        </row>
        <row r="21">
          <cell r="C21">
            <v>937</v>
          </cell>
          <cell r="D21">
            <v>1016</v>
          </cell>
        </row>
        <row r="21">
          <cell r="F21">
            <v>765</v>
          </cell>
          <cell r="G21">
            <v>1266</v>
          </cell>
        </row>
        <row r="22">
          <cell r="C22">
            <v>313</v>
          </cell>
          <cell r="D22">
            <v>1078</v>
          </cell>
        </row>
        <row r="22">
          <cell r="F22">
            <v>859</v>
          </cell>
          <cell r="G22">
            <v>1360</v>
          </cell>
        </row>
        <row r="23">
          <cell r="C23">
            <v>359</v>
          </cell>
          <cell r="D23">
            <v>922</v>
          </cell>
        </row>
        <row r="23">
          <cell r="F23">
            <v>1265</v>
          </cell>
          <cell r="G23">
            <v>1344</v>
          </cell>
        </row>
        <row r="24">
          <cell r="C24">
            <v>734</v>
          </cell>
          <cell r="D24">
            <v>922</v>
          </cell>
        </row>
        <row r="24">
          <cell r="F24">
            <v>1125</v>
          </cell>
          <cell r="G24">
            <v>1391</v>
          </cell>
        </row>
        <row r="25">
          <cell r="C25">
            <v>796</v>
          </cell>
          <cell r="D25">
            <v>968</v>
          </cell>
        </row>
        <row r="25">
          <cell r="F25">
            <v>1688</v>
          </cell>
          <cell r="G25">
            <v>1281</v>
          </cell>
        </row>
        <row r="26">
          <cell r="C26">
            <v>609</v>
          </cell>
          <cell r="D26">
            <v>938</v>
          </cell>
        </row>
        <row r="26">
          <cell r="F26">
            <v>1265</v>
          </cell>
          <cell r="G26">
            <v>1375</v>
          </cell>
        </row>
        <row r="27">
          <cell r="C27">
            <v>485</v>
          </cell>
          <cell r="D27">
            <v>921</v>
          </cell>
        </row>
        <row r="27">
          <cell r="F27">
            <v>797</v>
          </cell>
          <cell r="G27">
            <v>1360</v>
          </cell>
        </row>
        <row r="28">
          <cell r="C28">
            <v>453</v>
          </cell>
          <cell r="D28">
            <v>938</v>
          </cell>
        </row>
        <row r="28">
          <cell r="F28">
            <v>797</v>
          </cell>
          <cell r="G28">
            <v>1359</v>
          </cell>
        </row>
        <row r="29">
          <cell r="C29">
            <v>812</v>
          </cell>
          <cell r="D29">
            <v>1094</v>
          </cell>
        </row>
        <row r="29">
          <cell r="F29">
            <v>953</v>
          </cell>
          <cell r="G29">
            <v>1297</v>
          </cell>
        </row>
        <row r="30">
          <cell r="C30">
            <v>859</v>
          </cell>
          <cell r="D30">
            <v>938</v>
          </cell>
        </row>
        <row r="30">
          <cell r="F30">
            <v>1265</v>
          </cell>
          <cell r="G30">
            <v>1313</v>
          </cell>
        </row>
        <row r="31">
          <cell r="C31">
            <v>562</v>
          </cell>
          <cell r="D31">
            <v>968</v>
          </cell>
        </row>
        <row r="31">
          <cell r="F31">
            <v>1157</v>
          </cell>
          <cell r="G31">
            <v>1391</v>
          </cell>
        </row>
        <row r="32">
          <cell r="C32">
            <v>469</v>
          </cell>
          <cell r="D32">
            <v>1109</v>
          </cell>
        </row>
        <row r="32">
          <cell r="F32">
            <v>1250</v>
          </cell>
          <cell r="G32">
            <v>1375</v>
          </cell>
        </row>
        <row r="33">
          <cell r="C33">
            <v>671</v>
          </cell>
          <cell r="D33">
            <v>969</v>
          </cell>
        </row>
        <row r="33">
          <cell r="F33">
            <v>1422</v>
          </cell>
          <cell r="G33">
            <v>1359</v>
          </cell>
        </row>
        <row r="34">
          <cell r="C34">
            <v>344</v>
          </cell>
          <cell r="D34">
            <v>969</v>
          </cell>
        </row>
        <row r="34">
          <cell r="F34">
            <v>1218</v>
          </cell>
          <cell r="G34">
            <v>1297</v>
          </cell>
        </row>
        <row r="35">
          <cell r="C35">
            <v>469</v>
          </cell>
          <cell r="D35">
            <v>1109</v>
          </cell>
        </row>
        <row r="35">
          <cell r="F35">
            <v>1172</v>
          </cell>
          <cell r="G35">
            <v>1297</v>
          </cell>
        </row>
        <row r="36">
          <cell r="C36">
            <v>328</v>
          </cell>
          <cell r="D36">
            <v>938</v>
          </cell>
        </row>
        <row r="36">
          <cell r="F36">
            <v>984</v>
          </cell>
          <cell r="G36">
            <v>1437</v>
          </cell>
        </row>
        <row r="37">
          <cell r="C37">
            <v>860</v>
          </cell>
          <cell r="D37">
            <v>954</v>
          </cell>
        </row>
        <row r="37">
          <cell r="F37">
            <v>1015</v>
          </cell>
          <cell r="G37">
            <v>1375</v>
          </cell>
        </row>
        <row r="38">
          <cell r="C38">
            <v>438</v>
          </cell>
          <cell r="D38">
            <v>937</v>
          </cell>
        </row>
        <row r="38">
          <cell r="F38">
            <v>1203</v>
          </cell>
          <cell r="G38">
            <v>1297</v>
          </cell>
        </row>
        <row r="39">
          <cell r="C39">
            <v>453</v>
          </cell>
          <cell r="D39">
            <v>1031</v>
          </cell>
        </row>
        <row r="39">
          <cell r="F39">
            <v>1375</v>
          </cell>
          <cell r="G39">
            <v>1297</v>
          </cell>
        </row>
        <row r="40">
          <cell r="C40">
            <v>500</v>
          </cell>
          <cell r="D40">
            <v>922</v>
          </cell>
        </row>
        <row r="40">
          <cell r="F40">
            <v>1219</v>
          </cell>
          <cell r="G40">
            <v>1484</v>
          </cell>
        </row>
        <row r="41">
          <cell r="C41">
            <v>266</v>
          </cell>
          <cell r="D41">
            <v>922</v>
          </cell>
        </row>
        <row r="41">
          <cell r="F41">
            <v>1359</v>
          </cell>
          <cell r="G41">
            <v>1484</v>
          </cell>
        </row>
        <row r="42">
          <cell r="C42">
            <v>360</v>
          </cell>
          <cell r="D42">
            <v>1000</v>
          </cell>
        </row>
        <row r="42">
          <cell r="F42">
            <v>1343</v>
          </cell>
          <cell r="G42">
            <v>1281</v>
          </cell>
        </row>
        <row r="43">
          <cell r="C43">
            <v>969</v>
          </cell>
          <cell r="D43">
            <v>953</v>
          </cell>
        </row>
        <row r="43">
          <cell r="F43">
            <v>1391</v>
          </cell>
          <cell r="G43">
            <v>1359</v>
          </cell>
        </row>
        <row r="44">
          <cell r="C44">
            <v>813</v>
          </cell>
          <cell r="D44">
            <v>1015</v>
          </cell>
        </row>
        <row r="44">
          <cell r="F44">
            <v>750</v>
          </cell>
          <cell r="G44">
            <v>1297</v>
          </cell>
        </row>
        <row r="45">
          <cell r="C45">
            <v>1094</v>
          </cell>
          <cell r="D45">
            <v>906</v>
          </cell>
        </row>
        <row r="45">
          <cell r="F45">
            <v>766</v>
          </cell>
          <cell r="G45">
            <v>1265</v>
          </cell>
        </row>
        <row r="46">
          <cell r="C46">
            <v>860</v>
          </cell>
          <cell r="D46">
            <v>938</v>
          </cell>
        </row>
        <row r="46">
          <cell r="F46">
            <v>1359</v>
          </cell>
          <cell r="G46">
            <v>1453</v>
          </cell>
        </row>
        <row r="47">
          <cell r="C47">
            <v>672</v>
          </cell>
          <cell r="D47">
            <v>922</v>
          </cell>
        </row>
        <row r="47">
          <cell r="F47">
            <v>890</v>
          </cell>
          <cell r="G47">
            <v>1313</v>
          </cell>
        </row>
        <row r="48">
          <cell r="C48">
            <v>234</v>
          </cell>
          <cell r="D48">
            <v>875</v>
          </cell>
        </row>
        <row r="48">
          <cell r="F48">
            <v>1000</v>
          </cell>
          <cell r="G48">
            <v>1390</v>
          </cell>
        </row>
        <row r="49">
          <cell r="C49">
            <v>844</v>
          </cell>
          <cell r="D49">
            <v>937</v>
          </cell>
        </row>
        <row r="49">
          <cell r="F49">
            <v>922</v>
          </cell>
          <cell r="G49">
            <v>1250</v>
          </cell>
        </row>
        <row r="50">
          <cell r="C50">
            <v>797</v>
          </cell>
          <cell r="D50">
            <v>937</v>
          </cell>
        </row>
        <row r="50">
          <cell r="F50">
            <v>969</v>
          </cell>
          <cell r="G50">
            <v>1313</v>
          </cell>
        </row>
        <row r="51">
          <cell r="C51">
            <v>843</v>
          </cell>
          <cell r="D51">
            <v>938</v>
          </cell>
        </row>
        <row r="51">
          <cell r="F51">
            <v>765</v>
          </cell>
          <cell r="G51">
            <v>1235</v>
          </cell>
        </row>
        <row r="52">
          <cell r="C52">
            <v>406</v>
          </cell>
          <cell r="D52">
            <v>1094</v>
          </cell>
        </row>
        <row r="52">
          <cell r="F52">
            <v>656</v>
          </cell>
          <cell r="G52">
            <v>1359</v>
          </cell>
        </row>
        <row r="53">
          <cell r="C53">
            <v>891</v>
          </cell>
          <cell r="D53">
            <v>937</v>
          </cell>
        </row>
        <row r="53">
          <cell r="F53">
            <v>1188</v>
          </cell>
          <cell r="G53">
            <v>1406</v>
          </cell>
        </row>
        <row r="54">
          <cell r="C54">
            <v>844</v>
          </cell>
          <cell r="D54">
            <v>922</v>
          </cell>
        </row>
        <row r="54">
          <cell r="F54">
            <v>1125</v>
          </cell>
          <cell r="G54">
            <v>1265</v>
          </cell>
        </row>
        <row r="55">
          <cell r="C55">
            <v>688</v>
          </cell>
          <cell r="D55">
            <v>922</v>
          </cell>
        </row>
        <row r="55">
          <cell r="F55">
            <v>1015</v>
          </cell>
          <cell r="G55">
            <v>1438</v>
          </cell>
        </row>
        <row r="56">
          <cell r="C56">
            <v>515</v>
          </cell>
          <cell r="D56">
            <v>1000</v>
          </cell>
        </row>
        <row r="56">
          <cell r="F56">
            <v>656</v>
          </cell>
          <cell r="G56">
            <v>1328</v>
          </cell>
        </row>
        <row r="57">
          <cell r="C57">
            <v>719</v>
          </cell>
          <cell r="D57">
            <v>1109</v>
          </cell>
        </row>
        <row r="57">
          <cell r="F57">
            <v>750</v>
          </cell>
          <cell r="G57">
            <v>1312</v>
          </cell>
        </row>
        <row r="58">
          <cell r="C58">
            <v>812</v>
          </cell>
          <cell r="D58">
            <v>938</v>
          </cell>
        </row>
        <row r="58">
          <cell r="F58">
            <v>734</v>
          </cell>
          <cell r="G58">
            <v>1265</v>
          </cell>
        </row>
        <row r="59">
          <cell r="C59">
            <v>954</v>
          </cell>
          <cell r="D59">
            <v>890</v>
          </cell>
        </row>
        <row r="59">
          <cell r="F59">
            <v>1235</v>
          </cell>
          <cell r="G59">
            <v>1328</v>
          </cell>
        </row>
        <row r="60">
          <cell r="C60">
            <v>437</v>
          </cell>
          <cell r="D60">
            <v>922</v>
          </cell>
        </row>
        <row r="60">
          <cell r="F60">
            <v>969</v>
          </cell>
          <cell r="G60">
            <v>1359</v>
          </cell>
        </row>
        <row r="61">
          <cell r="C61">
            <v>500</v>
          </cell>
          <cell r="D61">
            <v>953</v>
          </cell>
        </row>
        <row r="61">
          <cell r="F61">
            <v>1203</v>
          </cell>
          <cell r="G61">
            <v>1281</v>
          </cell>
        </row>
        <row r="62">
          <cell r="C62">
            <v>922</v>
          </cell>
          <cell r="D62">
            <v>953</v>
          </cell>
        </row>
        <row r="62">
          <cell r="F62">
            <v>796</v>
          </cell>
          <cell r="G62">
            <v>1375</v>
          </cell>
        </row>
        <row r="63">
          <cell r="C63">
            <v>688</v>
          </cell>
          <cell r="D63">
            <v>953</v>
          </cell>
        </row>
        <row r="63">
          <cell r="F63">
            <v>812</v>
          </cell>
          <cell r="G63">
            <v>1375</v>
          </cell>
        </row>
        <row r="64">
          <cell r="C64">
            <v>1000</v>
          </cell>
          <cell r="D64">
            <v>907</v>
          </cell>
        </row>
        <row r="64">
          <cell r="F64">
            <v>1265</v>
          </cell>
          <cell r="G64">
            <v>1313</v>
          </cell>
        </row>
        <row r="65">
          <cell r="C65">
            <v>453</v>
          </cell>
          <cell r="D65">
            <v>969</v>
          </cell>
        </row>
        <row r="65">
          <cell r="F65">
            <v>1234</v>
          </cell>
          <cell r="G65">
            <v>1282</v>
          </cell>
        </row>
        <row r="66">
          <cell r="C66">
            <v>625</v>
          </cell>
          <cell r="D66">
            <v>1000</v>
          </cell>
        </row>
        <row r="66">
          <cell r="F66">
            <v>796</v>
          </cell>
          <cell r="G66">
            <v>1391</v>
          </cell>
        </row>
        <row r="67">
          <cell r="C67">
            <v>563</v>
          </cell>
          <cell r="D67">
            <v>1062</v>
          </cell>
        </row>
        <row r="67">
          <cell r="F67">
            <v>953</v>
          </cell>
          <cell r="G67">
            <v>1328</v>
          </cell>
        </row>
        <row r="68">
          <cell r="C68">
            <v>328</v>
          </cell>
          <cell r="D68">
            <v>969</v>
          </cell>
        </row>
        <row r="68">
          <cell r="F68">
            <v>1109</v>
          </cell>
          <cell r="G68">
            <v>1297</v>
          </cell>
        </row>
        <row r="69">
          <cell r="C69">
            <v>453</v>
          </cell>
          <cell r="D69">
            <v>1094</v>
          </cell>
        </row>
        <row r="69">
          <cell r="F69">
            <v>1031</v>
          </cell>
          <cell r="G69">
            <v>1375</v>
          </cell>
        </row>
        <row r="70">
          <cell r="C70">
            <v>687</v>
          </cell>
          <cell r="D70">
            <v>953</v>
          </cell>
        </row>
        <row r="70">
          <cell r="F70">
            <v>1156</v>
          </cell>
          <cell r="G70">
            <v>1453</v>
          </cell>
        </row>
        <row r="71">
          <cell r="C71">
            <v>422</v>
          </cell>
          <cell r="D71">
            <v>953</v>
          </cell>
        </row>
        <row r="71">
          <cell r="F71">
            <v>1078</v>
          </cell>
          <cell r="G71">
            <v>1313</v>
          </cell>
        </row>
        <row r="72">
          <cell r="C72">
            <v>406</v>
          </cell>
          <cell r="D72">
            <v>984</v>
          </cell>
        </row>
        <row r="72">
          <cell r="F72">
            <v>797</v>
          </cell>
          <cell r="G72">
            <v>1422</v>
          </cell>
        </row>
        <row r="73">
          <cell r="C73">
            <v>344</v>
          </cell>
          <cell r="D73">
            <v>937</v>
          </cell>
        </row>
        <row r="73">
          <cell r="F73">
            <v>1157</v>
          </cell>
          <cell r="G73">
            <v>1375</v>
          </cell>
        </row>
        <row r="74">
          <cell r="C74">
            <v>671</v>
          </cell>
          <cell r="D74">
            <v>985</v>
          </cell>
        </row>
        <row r="74">
          <cell r="F74">
            <v>1203</v>
          </cell>
          <cell r="G74">
            <v>1297</v>
          </cell>
        </row>
        <row r="75">
          <cell r="C75">
            <v>562</v>
          </cell>
          <cell r="D75">
            <v>953</v>
          </cell>
        </row>
        <row r="75">
          <cell r="F75">
            <v>766</v>
          </cell>
          <cell r="G75">
            <v>1281</v>
          </cell>
        </row>
        <row r="76">
          <cell r="C76">
            <v>344</v>
          </cell>
          <cell r="D76">
            <v>1031</v>
          </cell>
        </row>
        <row r="76">
          <cell r="F76">
            <v>1110</v>
          </cell>
          <cell r="G76">
            <v>1281</v>
          </cell>
        </row>
        <row r="77">
          <cell r="C77">
            <v>359</v>
          </cell>
          <cell r="D77">
            <v>938</v>
          </cell>
        </row>
        <row r="77">
          <cell r="F77">
            <v>1406</v>
          </cell>
          <cell r="G77">
            <v>1453</v>
          </cell>
        </row>
        <row r="78">
          <cell r="C78">
            <v>812</v>
          </cell>
          <cell r="D78">
            <v>969</v>
          </cell>
        </row>
        <row r="78">
          <cell r="F78">
            <v>1343</v>
          </cell>
          <cell r="G78">
            <v>1250</v>
          </cell>
        </row>
        <row r="79">
          <cell r="C79">
            <v>875</v>
          </cell>
          <cell r="D79">
            <v>1078</v>
          </cell>
        </row>
        <row r="79">
          <cell r="F79">
            <v>1094</v>
          </cell>
          <cell r="G79">
            <v>1406</v>
          </cell>
        </row>
        <row r="80">
          <cell r="C80">
            <v>953</v>
          </cell>
          <cell r="D80">
            <v>969</v>
          </cell>
        </row>
        <row r="80">
          <cell r="F80">
            <v>1234</v>
          </cell>
          <cell r="G80">
            <v>1375</v>
          </cell>
        </row>
        <row r="81">
          <cell r="C81">
            <v>765</v>
          </cell>
          <cell r="D81">
            <v>1191</v>
          </cell>
        </row>
        <row r="81">
          <cell r="F81">
            <v>1141</v>
          </cell>
          <cell r="G81">
            <v>1296</v>
          </cell>
        </row>
        <row r="82">
          <cell r="C82">
            <v>422</v>
          </cell>
          <cell r="D82">
            <v>891</v>
          </cell>
        </row>
        <row r="82">
          <cell r="F82">
            <v>1234</v>
          </cell>
          <cell r="G82">
            <v>1344</v>
          </cell>
        </row>
        <row r="83">
          <cell r="C83">
            <v>594</v>
          </cell>
          <cell r="D83">
            <v>984</v>
          </cell>
        </row>
        <row r="83">
          <cell r="F83">
            <v>844</v>
          </cell>
          <cell r="G83">
            <v>1359</v>
          </cell>
        </row>
        <row r="84">
          <cell r="C84">
            <v>469</v>
          </cell>
          <cell r="D84">
            <v>953</v>
          </cell>
        </row>
        <row r="84">
          <cell r="F84">
            <v>1312</v>
          </cell>
          <cell r="G84">
            <v>1313</v>
          </cell>
        </row>
        <row r="85">
          <cell r="C85">
            <v>922</v>
          </cell>
          <cell r="D85">
            <v>968</v>
          </cell>
        </row>
        <row r="85">
          <cell r="F85">
            <v>1328</v>
          </cell>
          <cell r="G85">
            <v>1391</v>
          </cell>
        </row>
        <row r="86">
          <cell r="C86">
            <v>484</v>
          </cell>
          <cell r="D86">
            <v>844</v>
          </cell>
        </row>
        <row r="86">
          <cell r="F86">
            <v>797</v>
          </cell>
          <cell r="G86">
            <v>1266</v>
          </cell>
        </row>
        <row r="87">
          <cell r="C87">
            <v>765</v>
          </cell>
          <cell r="D87">
            <v>1203</v>
          </cell>
        </row>
        <row r="87">
          <cell r="F87">
            <v>1453</v>
          </cell>
          <cell r="G87">
            <v>1297</v>
          </cell>
        </row>
        <row r="88">
          <cell r="C88">
            <v>797</v>
          </cell>
          <cell r="D88">
            <v>1016</v>
          </cell>
        </row>
        <row r="88">
          <cell r="F88">
            <v>984</v>
          </cell>
          <cell r="G88">
            <v>1313</v>
          </cell>
        </row>
        <row r="89">
          <cell r="C89">
            <v>531</v>
          </cell>
          <cell r="D89">
            <v>906</v>
          </cell>
        </row>
        <row r="89">
          <cell r="F89">
            <v>1375</v>
          </cell>
          <cell r="G89">
            <v>1312</v>
          </cell>
        </row>
        <row r="90">
          <cell r="C90">
            <v>454</v>
          </cell>
          <cell r="D90">
            <v>953</v>
          </cell>
        </row>
        <row r="90">
          <cell r="F90">
            <v>781</v>
          </cell>
          <cell r="G90">
            <v>1422</v>
          </cell>
        </row>
        <row r="91">
          <cell r="C91">
            <v>375</v>
          </cell>
          <cell r="D91">
            <v>906</v>
          </cell>
        </row>
        <row r="91">
          <cell r="F91">
            <v>1344</v>
          </cell>
          <cell r="G91">
            <v>1265</v>
          </cell>
        </row>
        <row r="92">
          <cell r="C92">
            <v>672</v>
          </cell>
          <cell r="D92">
            <v>937</v>
          </cell>
        </row>
        <row r="92">
          <cell r="F92">
            <v>1328</v>
          </cell>
          <cell r="G92">
            <v>1344</v>
          </cell>
        </row>
        <row r="93">
          <cell r="C93">
            <v>875</v>
          </cell>
          <cell r="D93">
            <v>1125</v>
          </cell>
        </row>
        <row r="93">
          <cell r="F93">
            <v>906</v>
          </cell>
          <cell r="G93">
            <v>1359</v>
          </cell>
        </row>
        <row r="94">
          <cell r="C94">
            <v>813</v>
          </cell>
          <cell r="D94">
            <v>984</v>
          </cell>
        </row>
        <row r="94">
          <cell r="F94">
            <v>984</v>
          </cell>
          <cell r="G94">
            <v>1360</v>
          </cell>
        </row>
        <row r="95">
          <cell r="C95">
            <v>562</v>
          </cell>
          <cell r="D95">
            <v>938</v>
          </cell>
        </row>
        <row r="95">
          <cell r="F95">
            <v>1437</v>
          </cell>
          <cell r="G95">
            <v>1281</v>
          </cell>
        </row>
        <row r="96">
          <cell r="C96">
            <v>797</v>
          </cell>
          <cell r="D96">
            <v>938</v>
          </cell>
        </row>
        <row r="96">
          <cell r="F96">
            <v>1109</v>
          </cell>
          <cell r="G96">
            <v>1297</v>
          </cell>
        </row>
        <row r="97">
          <cell r="C97">
            <v>437</v>
          </cell>
          <cell r="D97">
            <v>1016</v>
          </cell>
        </row>
        <row r="97">
          <cell r="F97">
            <v>984</v>
          </cell>
          <cell r="G97">
            <v>1281</v>
          </cell>
        </row>
        <row r="98">
          <cell r="C98">
            <v>672</v>
          </cell>
          <cell r="D98">
            <v>969</v>
          </cell>
        </row>
        <row r="98">
          <cell r="F98">
            <v>1219</v>
          </cell>
          <cell r="G98">
            <v>1422</v>
          </cell>
        </row>
        <row r="99">
          <cell r="C99">
            <v>359</v>
          </cell>
          <cell r="D99">
            <v>906</v>
          </cell>
        </row>
        <row r="99">
          <cell r="F99">
            <v>1235</v>
          </cell>
          <cell r="G99">
            <v>1296</v>
          </cell>
        </row>
        <row r="100">
          <cell r="C100">
            <v>453</v>
          </cell>
          <cell r="D100">
            <v>954</v>
          </cell>
        </row>
        <row r="100">
          <cell r="F100">
            <v>1203</v>
          </cell>
          <cell r="G100">
            <v>1312</v>
          </cell>
        </row>
        <row r="101">
          <cell r="C101">
            <v>360</v>
          </cell>
          <cell r="D101">
            <v>921</v>
          </cell>
        </row>
        <row r="101">
          <cell r="F101">
            <v>1235</v>
          </cell>
          <cell r="G101">
            <v>1765</v>
          </cell>
        </row>
        <row r="102">
          <cell r="C102">
            <v>860</v>
          </cell>
          <cell r="D102">
            <v>1234</v>
          </cell>
        </row>
        <row r="102">
          <cell r="F102">
            <v>1266</v>
          </cell>
          <cell r="G102">
            <v>1343</v>
          </cell>
        </row>
        <row r="103">
          <cell r="C103">
            <v>844</v>
          </cell>
          <cell r="D103">
            <v>984</v>
          </cell>
        </row>
        <row r="103">
          <cell r="F103">
            <v>1047</v>
          </cell>
          <cell r="G103">
            <v>142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8-comparison-data"/>
    </sheetNames>
    <sheetDataSet>
      <sheetData sheetId="0">
        <row r="4">
          <cell r="C4">
            <v>62</v>
          </cell>
          <cell r="D4">
            <v>63</v>
          </cell>
        </row>
        <row r="4">
          <cell r="F4">
            <v>719</v>
          </cell>
          <cell r="G4">
            <v>672</v>
          </cell>
        </row>
        <row r="5">
          <cell r="C5">
            <v>43</v>
          </cell>
          <cell r="D5">
            <v>63</v>
          </cell>
        </row>
        <row r="5">
          <cell r="F5">
            <v>750</v>
          </cell>
          <cell r="G5">
            <v>672</v>
          </cell>
        </row>
        <row r="6">
          <cell r="C6">
            <v>62</v>
          </cell>
          <cell r="D6">
            <v>78</v>
          </cell>
        </row>
        <row r="6">
          <cell r="F6">
            <v>719</v>
          </cell>
          <cell r="G6">
            <v>719</v>
          </cell>
        </row>
        <row r="7">
          <cell r="C7">
            <v>62</v>
          </cell>
          <cell r="D7">
            <v>94</v>
          </cell>
        </row>
        <row r="7">
          <cell r="F7">
            <v>922</v>
          </cell>
          <cell r="G7">
            <v>1125</v>
          </cell>
        </row>
        <row r="8">
          <cell r="C8">
            <v>78</v>
          </cell>
          <cell r="D8">
            <v>63</v>
          </cell>
        </row>
        <row r="8">
          <cell r="F8">
            <v>750</v>
          </cell>
          <cell r="G8">
            <v>703</v>
          </cell>
        </row>
        <row r="9">
          <cell r="C9">
            <v>47</v>
          </cell>
          <cell r="D9">
            <v>78</v>
          </cell>
        </row>
        <row r="9">
          <cell r="F9">
            <v>719</v>
          </cell>
          <cell r="G9">
            <v>687</v>
          </cell>
        </row>
        <row r="10">
          <cell r="C10">
            <v>63</v>
          </cell>
          <cell r="D10">
            <v>78</v>
          </cell>
        </row>
        <row r="10">
          <cell r="F10">
            <v>734</v>
          </cell>
          <cell r="G10">
            <v>735</v>
          </cell>
        </row>
        <row r="11">
          <cell r="C11">
            <v>62</v>
          </cell>
          <cell r="D11">
            <v>63</v>
          </cell>
        </row>
        <row r="11">
          <cell r="F11">
            <v>937</v>
          </cell>
          <cell r="G11">
            <v>703</v>
          </cell>
        </row>
        <row r="12">
          <cell r="C12">
            <v>47</v>
          </cell>
          <cell r="D12">
            <v>94</v>
          </cell>
        </row>
        <row r="12">
          <cell r="F12">
            <v>766</v>
          </cell>
          <cell r="G12">
            <v>718</v>
          </cell>
        </row>
        <row r="13">
          <cell r="C13">
            <v>63</v>
          </cell>
          <cell r="D13">
            <v>62</v>
          </cell>
        </row>
        <row r="13">
          <cell r="F13">
            <v>750</v>
          </cell>
          <cell r="G13">
            <v>688</v>
          </cell>
        </row>
        <row r="14">
          <cell r="C14">
            <v>63</v>
          </cell>
          <cell r="D14">
            <v>78</v>
          </cell>
        </row>
        <row r="14">
          <cell r="F14">
            <v>734</v>
          </cell>
          <cell r="G14">
            <v>688</v>
          </cell>
        </row>
        <row r="15">
          <cell r="C15">
            <v>62</v>
          </cell>
          <cell r="D15">
            <v>78</v>
          </cell>
        </row>
        <row r="15">
          <cell r="F15">
            <v>922</v>
          </cell>
          <cell r="G15">
            <v>718</v>
          </cell>
        </row>
        <row r="16">
          <cell r="C16">
            <v>63</v>
          </cell>
          <cell r="D16">
            <v>78</v>
          </cell>
        </row>
        <row r="16">
          <cell r="F16">
            <v>734</v>
          </cell>
          <cell r="G16">
            <v>688</v>
          </cell>
        </row>
        <row r="17">
          <cell r="C17">
            <v>62</v>
          </cell>
          <cell r="D17">
            <v>63</v>
          </cell>
        </row>
        <row r="17">
          <cell r="F17">
            <v>766</v>
          </cell>
          <cell r="G17">
            <v>687</v>
          </cell>
        </row>
        <row r="18">
          <cell r="C18">
            <v>63</v>
          </cell>
          <cell r="D18">
            <v>78</v>
          </cell>
        </row>
        <row r="18">
          <cell r="F18">
            <v>735</v>
          </cell>
          <cell r="G18">
            <v>734</v>
          </cell>
        </row>
        <row r="19">
          <cell r="C19">
            <v>63</v>
          </cell>
          <cell r="D19">
            <v>78</v>
          </cell>
        </row>
        <row r="19">
          <cell r="F19">
            <v>953</v>
          </cell>
          <cell r="G19">
            <v>703</v>
          </cell>
        </row>
        <row r="20">
          <cell r="C20">
            <v>63</v>
          </cell>
          <cell r="D20">
            <v>62</v>
          </cell>
        </row>
        <row r="20">
          <cell r="F20">
            <v>812</v>
          </cell>
          <cell r="G20">
            <v>735</v>
          </cell>
        </row>
        <row r="21">
          <cell r="C21">
            <v>46</v>
          </cell>
          <cell r="D21">
            <v>79</v>
          </cell>
        </row>
        <row r="21">
          <cell r="F21">
            <v>734</v>
          </cell>
          <cell r="G21">
            <v>672</v>
          </cell>
        </row>
        <row r="22">
          <cell r="C22">
            <v>62</v>
          </cell>
          <cell r="D22">
            <v>79</v>
          </cell>
        </row>
        <row r="22">
          <cell r="F22">
            <v>750</v>
          </cell>
          <cell r="G22">
            <v>703</v>
          </cell>
        </row>
        <row r="23">
          <cell r="C23">
            <v>47</v>
          </cell>
          <cell r="D23">
            <v>78</v>
          </cell>
        </row>
        <row r="23">
          <cell r="F23">
            <v>953</v>
          </cell>
          <cell r="G23">
            <v>719</v>
          </cell>
        </row>
        <row r="24">
          <cell r="C24">
            <v>62</v>
          </cell>
          <cell r="D24">
            <v>63</v>
          </cell>
        </row>
        <row r="24">
          <cell r="F24">
            <v>765</v>
          </cell>
          <cell r="G24">
            <v>750</v>
          </cell>
        </row>
        <row r="25">
          <cell r="C25">
            <v>63</v>
          </cell>
          <cell r="D25">
            <v>62</v>
          </cell>
        </row>
        <row r="25">
          <cell r="F25">
            <v>735</v>
          </cell>
          <cell r="G25">
            <v>828</v>
          </cell>
        </row>
        <row r="26">
          <cell r="C26">
            <v>91</v>
          </cell>
          <cell r="D26">
            <v>94</v>
          </cell>
        </row>
        <row r="26">
          <cell r="F26">
            <v>516</v>
          </cell>
          <cell r="G26">
            <v>750</v>
          </cell>
        </row>
        <row r="27">
          <cell r="C27">
            <v>79</v>
          </cell>
          <cell r="D27">
            <v>78</v>
          </cell>
        </row>
        <row r="27">
          <cell r="F27">
            <v>647</v>
          </cell>
          <cell r="G27">
            <v>765</v>
          </cell>
        </row>
        <row r="28">
          <cell r="C28">
            <v>78</v>
          </cell>
          <cell r="D28">
            <v>78</v>
          </cell>
        </row>
        <row r="28">
          <cell r="F28">
            <v>797</v>
          </cell>
          <cell r="G28">
            <v>829</v>
          </cell>
        </row>
        <row r="29">
          <cell r="C29">
            <v>46</v>
          </cell>
          <cell r="D29">
            <v>79</v>
          </cell>
        </row>
        <row r="29">
          <cell r="F29">
            <v>718</v>
          </cell>
          <cell r="G29">
            <v>578</v>
          </cell>
        </row>
        <row r="30">
          <cell r="C30">
            <v>47</v>
          </cell>
          <cell r="D30">
            <v>63</v>
          </cell>
        </row>
        <row r="30">
          <cell r="F30">
            <v>594</v>
          </cell>
          <cell r="G30">
            <v>562</v>
          </cell>
        </row>
        <row r="31">
          <cell r="C31">
            <v>66</v>
          </cell>
          <cell r="D31">
            <v>63</v>
          </cell>
        </row>
        <row r="31">
          <cell r="F31">
            <v>469</v>
          </cell>
          <cell r="G31">
            <v>531</v>
          </cell>
        </row>
        <row r="32">
          <cell r="C32">
            <v>47</v>
          </cell>
          <cell r="D32">
            <v>62</v>
          </cell>
        </row>
        <row r="32">
          <cell r="F32">
            <v>719</v>
          </cell>
          <cell r="G32">
            <v>781</v>
          </cell>
        </row>
        <row r="33">
          <cell r="C33">
            <v>32</v>
          </cell>
          <cell r="D33">
            <v>46</v>
          </cell>
        </row>
        <row r="33">
          <cell r="F33">
            <v>563</v>
          </cell>
          <cell r="G33">
            <v>562</v>
          </cell>
        </row>
        <row r="34">
          <cell r="C34">
            <v>110</v>
          </cell>
          <cell r="D34">
            <v>62</v>
          </cell>
        </row>
        <row r="34">
          <cell r="F34">
            <v>750</v>
          </cell>
          <cell r="G34">
            <v>532</v>
          </cell>
        </row>
        <row r="35">
          <cell r="C35">
            <v>46</v>
          </cell>
          <cell r="D35">
            <v>63</v>
          </cell>
        </row>
        <row r="35">
          <cell r="F35">
            <v>703</v>
          </cell>
          <cell r="G35">
            <v>625</v>
          </cell>
        </row>
        <row r="36">
          <cell r="C36">
            <v>47</v>
          </cell>
          <cell r="D36">
            <v>78</v>
          </cell>
        </row>
        <row r="36">
          <cell r="F36">
            <v>500</v>
          </cell>
          <cell r="G36">
            <v>531</v>
          </cell>
        </row>
        <row r="37">
          <cell r="C37">
            <v>47</v>
          </cell>
          <cell r="D37">
            <v>63</v>
          </cell>
        </row>
        <row r="37">
          <cell r="F37">
            <v>704</v>
          </cell>
          <cell r="G37">
            <v>515</v>
          </cell>
        </row>
        <row r="38">
          <cell r="C38">
            <v>47</v>
          </cell>
          <cell r="D38">
            <v>63</v>
          </cell>
        </row>
        <row r="38">
          <cell r="F38">
            <v>781</v>
          </cell>
          <cell r="G38">
            <v>531</v>
          </cell>
        </row>
        <row r="39">
          <cell r="C39">
            <v>63</v>
          </cell>
          <cell r="D39">
            <v>78</v>
          </cell>
        </row>
        <row r="39">
          <cell r="F39">
            <v>500</v>
          </cell>
          <cell r="G39">
            <v>531</v>
          </cell>
        </row>
        <row r="40">
          <cell r="C40">
            <v>62</v>
          </cell>
          <cell r="D40">
            <v>79</v>
          </cell>
        </row>
        <row r="40">
          <cell r="F40">
            <v>515</v>
          </cell>
          <cell r="G40">
            <v>516</v>
          </cell>
        </row>
        <row r="41">
          <cell r="C41">
            <v>31</v>
          </cell>
          <cell r="D41">
            <v>63</v>
          </cell>
        </row>
        <row r="41">
          <cell r="F41">
            <v>656</v>
          </cell>
          <cell r="G41">
            <v>828</v>
          </cell>
        </row>
        <row r="42">
          <cell r="C42">
            <v>31</v>
          </cell>
          <cell r="D42">
            <v>47</v>
          </cell>
        </row>
        <row r="42">
          <cell r="F42">
            <v>485</v>
          </cell>
          <cell r="G42">
            <v>531</v>
          </cell>
        </row>
        <row r="43">
          <cell r="C43">
            <v>47</v>
          </cell>
          <cell r="D43">
            <v>62</v>
          </cell>
        </row>
        <row r="43">
          <cell r="F43">
            <v>688</v>
          </cell>
          <cell r="G43">
            <v>625</v>
          </cell>
        </row>
        <row r="44">
          <cell r="C44">
            <v>62</v>
          </cell>
          <cell r="D44">
            <v>94</v>
          </cell>
        </row>
        <row r="44">
          <cell r="F44">
            <v>516</v>
          </cell>
          <cell r="G44">
            <v>515</v>
          </cell>
        </row>
        <row r="45">
          <cell r="C45">
            <v>78</v>
          </cell>
          <cell r="D45">
            <v>62</v>
          </cell>
        </row>
        <row r="45">
          <cell r="F45">
            <v>594</v>
          </cell>
          <cell r="G45">
            <v>531</v>
          </cell>
        </row>
        <row r="46">
          <cell r="C46">
            <v>47</v>
          </cell>
          <cell r="D46">
            <v>47</v>
          </cell>
        </row>
        <row r="46">
          <cell r="F46">
            <v>704</v>
          </cell>
          <cell r="G46">
            <v>641</v>
          </cell>
        </row>
        <row r="47">
          <cell r="C47">
            <v>62</v>
          </cell>
          <cell r="D47">
            <v>78</v>
          </cell>
        </row>
        <row r="47">
          <cell r="F47">
            <v>501</v>
          </cell>
          <cell r="G47">
            <v>485</v>
          </cell>
        </row>
        <row r="48">
          <cell r="C48">
            <v>31</v>
          </cell>
          <cell r="D48">
            <v>31</v>
          </cell>
        </row>
        <row r="48">
          <cell r="F48">
            <v>500</v>
          </cell>
          <cell r="G48">
            <v>781</v>
          </cell>
        </row>
        <row r="49">
          <cell r="C49">
            <v>47</v>
          </cell>
          <cell r="D49">
            <v>63</v>
          </cell>
        </row>
        <row r="49">
          <cell r="F49">
            <v>656</v>
          </cell>
          <cell r="G49">
            <v>656</v>
          </cell>
        </row>
        <row r="50">
          <cell r="C50">
            <v>47</v>
          </cell>
          <cell r="D50">
            <v>78</v>
          </cell>
        </row>
        <row r="50">
          <cell r="F50">
            <v>516</v>
          </cell>
          <cell r="G50">
            <v>531</v>
          </cell>
        </row>
        <row r="51">
          <cell r="C51">
            <v>47</v>
          </cell>
          <cell r="D51">
            <v>62</v>
          </cell>
        </row>
        <row r="51">
          <cell r="F51">
            <v>657</v>
          </cell>
          <cell r="G51">
            <v>500</v>
          </cell>
        </row>
        <row r="52">
          <cell r="C52">
            <v>32</v>
          </cell>
          <cell r="D52">
            <v>62</v>
          </cell>
        </row>
        <row r="52">
          <cell r="F52">
            <v>766</v>
          </cell>
          <cell r="G52">
            <v>531</v>
          </cell>
        </row>
        <row r="53">
          <cell r="C53">
            <v>47</v>
          </cell>
          <cell r="D53">
            <v>62</v>
          </cell>
        </row>
        <row r="53">
          <cell r="F53">
            <v>704</v>
          </cell>
          <cell r="G53">
            <v>531</v>
          </cell>
        </row>
        <row r="54">
          <cell r="C54">
            <v>62</v>
          </cell>
          <cell r="D54">
            <v>78</v>
          </cell>
        </row>
        <row r="54">
          <cell r="F54">
            <v>516</v>
          </cell>
          <cell r="G54">
            <v>516</v>
          </cell>
        </row>
        <row r="55">
          <cell r="C55">
            <v>31</v>
          </cell>
          <cell r="D55">
            <v>47</v>
          </cell>
        </row>
        <row r="55">
          <cell r="F55">
            <v>694</v>
          </cell>
          <cell r="G55">
            <v>609</v>
          </cell>
        </row>
        <row r="56">
          <cell r="C56">
            <v>31</v>
          </cell>
          <cell r="D56">
            <v>47</v>
          </cell>
        </row>
        <row r="56">
          <cell r="F56">
            <v>563</v>
          </cell>
          <cell r="G56">
            <v>515</v>
          </cell>
        </row>
        <row r="57">
          <cell r="C57">
            <v>47</v>
          </cell>
          <cell r="D57">
            <v>63</v>
          </cell>
        </row>
        <row r="57">
          <cell r="F57">
            <v>734</v>
          </cell>
          <cell r="G57">
            <v>672</v>
          </cell>
        </row>
        <row r="58">
          <cell r="C58">
            <v>62</v>
          </cell>
          <cell r="D58">
            <v>79</v>
          </cell>
        </row>
        <row r="58">
          <cell r="F58">
            <v>484</v>
          </cell>
          <cell r="G58">
            <v>672</v>
          </cell>
        </row>
        <row r="59">
          <cell r="C59">
            <v>47</v>
          </cell>
          <cell r="D59">
            <v>62</v>
          </cell>
        </row>
        <row r="59">
          <cell r="F59">
            <v>734</v>
          </cell>
          <cell r="G59">
            <v>625</v>
          </cell>
        </row>
        <row r="60">
          <cell r="C60">
            <v>63</v>
          </cell>
          <cell r="D60">
            <v>78</v>
          </cell>
        </row>
        <row r="60">
          <cell r="F60">
            <v>500</v>
          </cell>
          <cell r="G60">
            <v>531</v>
          </cell>
        </row>
        <row r="61">
          <cell r="C61">
            <v>47</v>
          </cell>
          <cell r="D61">
            <v>63</v>
          </cell>
        </row>
        <row r="61">
          <cell r="F61">
            <v>687</v>
          </cell>
          <cell r="G61">
            <v>813</v>
          </cell>
        </row>
        <row r="62">
          <cell r="C62">
            <v>62</v>
          </cell>
          <cell r="D62">
            <v>109</v>
          </cell>
        </row>
        <row r="62">
          <cell r="F62">
            <v>704</v>
          </cell>
          <cell r="G62">
            <v>531</v>
          </cell>
        </row>
        <row r="63">
          <cell r="C63">
            <v>31</v>
          </cell>
          <cell r="D63">
            <v>47</v>
          </cell>
        </row>
        <row r="63">
          <cell r="F63">
            <v>578</v>
          </cell>
          <cell r="G63">
            <v>516</v>
          </cell>
        </row>
        <row r="64">
          <cell r="C64">
            <v>31</v>
          </cell>
          <cell r="D64">
            <v>63</v>
          </cell>
        </row>
        <row r="64">
          <cell r="F64">
            <v>640</v>
          </cell>
          <cell r="G64">
            <v>656</v>
          </cell>
        </row>
        <row r="65">
          <cell r="C65">
            <v>63</v>
          </cell>
          <cell r="D65">
            <v>94</v>
          </cell>
        </row>
        <row r="65">
          <cell r="F65">
            <v>687</v>
          </cell>
          <cell r="G65">
            <v>516</v>
          </cell>
        </row>
        <row r="66">
          <cell r="C66">
            <v>47</v>
          </cell>
          <cell r="D66">
            <v>62</v>
          </cell>
        </row>
        <row r="66">
          <cell r="F66">
            <v>672</v>
          </cell>
          <cell r="G66">
            <v>672</v>
          </cell>
        </row>
        <row r="67">
          <cell r="C67">
            <v>31</v>
          </cell>
          <cell r="D67">
            <v>63</v>
          </cell>
        </row>
        <row r="67">
          <cell r="F67">
            <v>687</v>
          </cell>
          <cell r="G67">
            <v>657</v>
          </cell>
        </row>
        <row r="68">
          <cell r="C68">
            <v>46</v>
          </cell>
          <cell r="D68">
            <v>79</v>
          </cell>
        </row>
        <row r="68">
          <cell r="F68">
            <v>531</v>
          </cell>
          <cell r="G68">
            <v>704</v>
          </cell>
        </row>
        <row r="69">
          <cell r="C69">
            <v>46</v>
          </cell>
          <cell r="D69">
            <v>63</v>
          </cell>
        </row>
        <row r="69">
          <cell r="F69">
            <v>656</v>
          </cell>
          <cell r="G69">
            <v>656</v>
          </cell>
        </row>
        <row r="70">
          <cell r="C70">
            <v>63</v>
          </cell>
          <cell r="D70">
            <v>78</v>
          </cell>
        </row>
        <row r="70">
          <cell r="F70">
            <v>547</v>
          </cell>
          <cell r="G70">
            <v>531</v>
          </cell>
        </row>
        <row r="71">
          <cell r="C71">
            <v>47</v>
          </cell>
          <cell r="D71">
            <v>63</v>
          </cell>
        </row>
        <row r="71">
          <cell r="F71">
            <v>812</v>
          </cell>
          <cell r="G71">
            <v>516</v>
          </cell>
        </row>
        <row r="72">
          <cell r="C72">
            <v>47</v>
          </cell>
          <cell r="D72">
            <v>63</v>
          </cell>
        </row>
        <row r="72">
          <cell r="F72">
            <v>672</v>
          </cell>
          <cell r="G72">
            <v>547</v>
          </cell>
        </row>
        <row r="73">
          <cell r="C73">
            <v>47</v>
          </cell>
          <cell r="D73">
            <v>78</v>
          </cell>
        </row>
        <row r="73">
          <cell r="F73">
            <v>578</v>
          </cell>
          <cell r="G73">
            <v>641</v>
          </cell>
        </row>
        <row r="74">
          <cell r="C74">
            <v>46</v>
          </cell>
          <cell r="D74">
            <v>47</v>
          </cell>
        </row>
        <row r="74">
          <cell r="F74">
            <v>703</v>
          </cell>
          <cell r="G74">
            <v>532</v>
          </cell>
        </row>
        <row r="75">
          <cell r="C75">
            <v>31</v>
          </cell>
          <cell r="D75">
            <v>62</v>
          </cell>
        </row>
        <row r="75">
          <cell r="F75">
            <v>672</v>
          </cell>
          <cell r="G75">
            <v>516</v>
          </cell>
        </row>
        <row r="76">
          <cell r="C76">
            <v>47</v>
          </cell>
          <cell r="D76">
            <v>78</v>
          </cell>
        </row>
        <row r="76">
          <cell r="F76">
            <v>544</v>
          </cell>
          <cell r="G76">
            <v>547</v>
          </cell>
        </row>
        <row r="77">
          <cell r="C77">
            <v>31</v>
          </cell>
          <cell r="D77">
            <v>47</v>
          </cell>
        </row>
        <row r="77">
          <cell r="F77">
            <v>563</v>
          </cell>
          <cell r="G77">
            <v>687</v>
          </cell>
        </row>
        <row r="78">
          <cell r="C78">
            <v>47</v>
          </cell>
          <cell r="D78">
            <v>62</v>
          </cell>
        </row>
        <row r="78">
          <cell r="F78">
            <v>616</v>
          </cell>
          <cell r="G78">
            <v>656</v>
          </cell>
        </row>
        <row r="79">
          <cell r="C79">
            <v>31</v>
          </cell>
          <cell r="D79">
            <v>63</v>
          </cell>
        </row>
        <row r="79">
          <cell r="F79">
            <v>812</v>
          </cell>
          <cell r="G79">
            <v>516</v>
          </cell>
        </row>
        <row r="80">
          <cell r="C80">
            <v>31</v>
          </cell>
          <cell r="D80">
            <v>32</v>
          </cell>
        </row>
        <row r="80">
          <cell r="F80">
            <v>656</v>
          </cell>
          <cell r="G80">
            <v>1062</v>
          </cell>
        </row>
        <row r="81">
          <cell r="C81">
            <v>63</v>
          </cell>
          <cell r="D81">
            <v>78</v>
          </cell>
        </row>
        <row r="81">
          <cell r="F81">
            <v>594</v>
          </cell>
          <cell r="G81">
            <v>547</v>
          </cell>
        </row>
        <row r="82">
          <cell r="C82">
            <v>31</v>
          </cell>
          <cell r="D82">
            <v>31</v>
          </cell>
        </row>
        <row r="82">
          <cell r="F82">
            <v>500</v>
          </cell>
          <cell r="G82">
            <v>640</v>
          </cell>
        </row>
        <row r="83">
          <cell r="C83">
            <v>72</v>
          </cell>
          <cell r="D83">
            <v>31</v>
          </cell>
        </row>
        <row r="83">
          <cell r="F83">
            <v>516</v>
          </cell>
          <cell r="G83">
            <v>531</v>
          </cell>
        </row>
        <row r="84">
          <cell r="C84">
            <v>47</v>
          </cell>
          <cell r="D84">
            <v>78</v>
          </cell>
        </row>
        <row r="84">
          <cell r="F84">
            <v>734</v>
          </cell>
          <cell r="G84">
            <v>547</v>
          </cell>
        </row>
        <row r="85">
          <cell r="C85">
            <v>47</v>
          </cell>
          <cell r="D85">
            <v>63</v>
          </cell>
        </row>
        <row r="85">
          <cell r="F85">
            <v>734</v>
          </cell>
          <cell r="G85">
            <v>547</v>
          </cell>
        </row>
        <row r="86">
          <cell r="C86">
            <v>47</v>
          </cell>
          <cell r="D86">
            <v>47</v>
          </cell>
        </row>
        <row r="86">
          <cell r="F86">
            <v>672</v>
          </cell>
          <cell r="G86">
            <v>546</v>
          </cell>
        </row>
        <row r="87">
          <cell r="C87">
            <v>63</v>
          </cell>
          <cell r="D87">
            <v>78</v>
          </cell>
        </row>
        <row r="87">
          <cell r="F87">
            <v>734</v>
          </cell>
          <cell r="G87">
            <v>750</v>
          </cell>
        </row>
        <row r="88">
          <cell r="C88">
            <v>47</v>
          </cell>
          <cell r="D88">
            <v>47</v>
          </cell>
        </row>
        <row r="88">
          <cell r="F88">
            <v>500</v>
          </cell>
          <cell r="G88">
            <v>531</v>
          </cell>
        </row>
        <row r="89">
          <cell r="C89">
            <v>47</v>
          </cell>
          <cell r="D89">
            <v>62</v>
          </cell>
        </row>
        <row r="89">
          <cell r="F89">
            <v>797</v>
          </cell>
          <cell r="G89">
            <v>563</v>
          </cell>
        </row>
        <row r="90">
          <cell r="C90">
            <v>47</v>
          </cell>
          <cell r="D90">
            <v>62</v>
          </cell>
        </row>
        <row r="90">
          <cell r="F90">
            <v>688</v>
          </cell>
          <cell r="G90">
            <v>531</v>
          </cell>
        </row>
        <row r="91">
          <cell r="C91">
            <v>47</v>
          </cell>
          <cell r="D91">
            <v>62</v>
          </cell>
        </row>
        <row r="91">
          <cell r="F91">
            <v>891</v>
          </cell>
          <cell r="G91">
            <v>735</v>
          </cell>
        </row>
        <row r="92">
          <cell r="C92">
            <v>78</v>
          </cell>
          <cell r="D92">
            <v>94</v>
          </cell>
        </row>
        <row r="92">
          <cell r="F92">
            <v>687</v>
          </cell>
          <cell r="G92">
            <v>703</v>
          </cell>
        </row>
        <row r="93">
          <cell r="C93">
            <v>47</v>
          </cell>
          <cell r="D93">
            <v>63</v>
          </cell>
        </row>
        <row r="93">
          <cell r="F93">
            <v>718</v>
          </cell>
          <cell r="G93">
            <v>547</v>
          </cell>
        </row>
        <row r="94">
          <cell r="C94">
            <v>47</v>
          </cell>
          <cell r="D94">
            <v>88</v>
          </cell>
        </row>
        <row r="94">
          <cell r="F94">
            <v>750</v>
          </cell>
          <cell r="G94">
            <v>687</v>
          </cell>
        </row>
        <row r="95">
          <cell r="C95">
            <v>94</v>
          </cell>
          <cell r="D95">
            <v>94</v>
          </cell>
        </row>
        <row r="95">
          <cell r="F95">
            <v>578</v>
          </cell>
          <cell r="G95">
            <v>547</v>
          </cell>
        </row>
        <row r="96">
          <cell r="C96">
            <v>47</v>
          </cell>
          <cell r="D96">
            <v>63</v>
          </cell>
        </row>
        <row r="96">
          <cell r="F96">
            <v>875</v>
          </cell>
          <cell r="G96">
            <v>547</v>
          </cell>
        </row>
        <row r="97">
          <cell r="C97">
            <v>46</v>
          </cell>
          <cell r="D97">
            <v>63</v>
          </cell>
        </row>
        <row r="97">
          <cell r="F97">
            <v>750</v>
          </cell>
          <cell r="G97">
            <v>546</v>
          </cell>
        </row>
        <row r="98">
          <cell r="C98">
            <v>32</v>
          </cell>
          <cell r="D98">
            <v>62</v>
          </cell>
        </row>
        <row r="98">
          <cell r="F98">
            <v>735</v>
          </cell>
          <cell r="G98">
            <v>516</v>
          </cell>
        </row>
        <row r="99">
          <cell r="C99">
            <v>47</v>
          </cell>
          <cell r="D99">
            <v>62</v>
          </cell>
        </row>
        <row r="99">
          <cell r="F99">
            <v>687</v>
          </cell>
          <cell r="G99">
            <v>641</v>
          </cell>
        </row>
        <row r="100">
          <cell r="C100">
            <v>47</v>
          </cell>
          <cell r="D100">
            <v>78</v>
          </cell>
        </row>
        <row r="100">
          <cell r="F100">
            <v>719</v>
          </cell>
          <cell r="G100">
            <v>547</v>
          </cell>
        </row>
        <row r="101">
          <cell r="C101">
            <v>47</v>
          </cell>
          <cell r="D101">
            <v>62</v>
          </cell>
        </row>
        <row r="101">
          <cell r="F101">
            <v>656</v>
          </cell>
          <cell r="G101">
            <v>532</v>
          </cell>
        </row>
        <row r="102">
          <cell r="C102">
            <v>31</v>
          </cell>
          <cell r="D102">
            <v>31</v>
          </cell>
        </row>
        <row r="102">
          <cell r="F102">
            <v>563</v>
          </cell>
          <cell r="G102">
            <v>735</v>
          </cell>
        </row>
        <row r="103">
          <cell r="C103">
            <v>46</v>
          </cell>
          <cell r="D103">
            <v>79</v>
          </cell>
        </row>
        <row r="103">
          <cell r="F103">
            <v>703</v>
          </cell>
          <cell r="G103">
            <v>51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oalInstance9-comparison-data"/>
    </sheetNames>
    <sheetDataSet>
      <sheetData sheetId="0">
        <row r="4">
          <cell r="C4">
            <v>47</v>
          </cell>
          <cell r="D4">
            <v>46</v>
          </cell>
        </row>
        <row r="4">
          <cell r="F4">
            <v>985</v>
          </cell>
          <cell r="G4">
            <v>1078</v>
          </cell>
        </row>
        <row r="5">
          <cell r="C5">
            <v>62</v>
          </cell>
          <cell r="D5">
            <v>94</v>
          </cell>
        </row>
        <row r="5">
          <cell r="F5">
            <v>953</v>
          </cell>
          <cell r="G5">
            <v>906</v>
          </cell>
        </row>
        <row r="6">
          <cell r="C6">
            <v>63</v>
          </cell>
          <cell r="D6">
            <v>78</v>
          </cell>
        </row>
        <row r="6">
          <cell r="F6">
            <v>906</v>
          </cell>
          <cell r="G6">
            <v>1141</v>
          </cell>
        </row>
        <row r="7">
          <cell r="C7">
            <v>62</v>
          </cell>
          <cell r="D7">
            <v>94</v>
          </cell>
        </row>
        <row r="7">
          <cell r="F7">
            <v>953</v>
          </cell>
          <cell r="G7">
            <v>985</v>
          </cell>
        </row>
        <row r="8">
          <cell r="C8">
            <v>15</v>
          </cell>
          <cell r="D8">
            <v>47</v>
          </cell>
        </row>
        <row r="8">
          <cell r="F8">
            <v>1016</v>
          </cell>
          <cell r="G8">
            <v>984</v>
          </cell>
        </row>
        <row r="9">
          <cell r="C9">
            <v>63</v>
          </cell>
          <cell r="D9">
            <v>78</v>
          </cell>
        </row>
        <row r="9">
          <cell r="F9">
            <v>891</v>
          </cell>
          <cell r="G9">
            <v>781</v>
          </cell>
        </row>
        <row r="10">
          <cell r="C10">
            <v>47</v>
          </cell>
          <cell r="D10">
            <v>94</v>
          </cell>
        </row>
        <row r="10">
          <cell r="F10">
            <v>937</v>
          </cell>
          <cell r="G10">
            <v>1031</v>
          </cell>
        </row>
        <row r="11">
          <cell r="C11">
            <v>63</v>
          </cell>
          <cell r="D11">
            <v>79</v>
          </cell>
        </row>
        <row r="11">
          <cell r="F11">
            <v>1031</v>
          </cell>
          <cell r="G11">
            <v>969</v>
          </cell>
        </row>
        <row r="12">
          <cell r="C12">
            <v>62</v>
          </cell>
          <cell r="D12">
            <v>78</v>
          </cell>
        </row>
        <row r="12">
          <cell r="F12">
            <v>922</v>
          </cell>
          <cell r="G12">
            <v>1016</v>
          </cell>
        </row>
        <row r="13">
          <cell r="C13">
            <v>62</v>
          </cell>
          <cell r="D13">
            <v>78</v>
          </cell>
        </row>
        <row r="13">
          <cell r="F13">
            <v>1016</v>
          </cell>
          <cell r="G13">
            <v>984</v>
          </cell>
        </row>
        <row r="14">
          <cell r="C14">
            <v>47</v>
          </cell>
          <cell r="D14">
            <v>78</v>
          </cell>
        </row>
        <row r="14">
          <cell r="F14">
            <v>969</v>
          </cell>
          <cell r="G14">
            <v>906</v>
          </cell>
        </row>
        <row r="15">
          <cell r="C15">
            <v>63</v>
          </cell>
          <cell r="D15">
            <v>78</v>
          </cell>
        </row>
        <row r="15">
          <cell r="F15">
            <v>906</v>
          </cell>
          <cell r="G15">
            <v>1016</v>
          </cell>
        </row>
        <row r="16">
          <cell r="C16">
            <v>62</v>
          </cell>
          <cell r="D16">
            <v>78</v>
          </cell>
        </row>
        <row r="16">
          <cell r="F16">
            <v>1047</v>
          </cell>
          <cell r="G16">
            <v>1016</v>
          </cell>
        </row>
        <row r="17">
          <cell r="C17">
            <v>62</v>
          </cell>
          <cell r="D17">
            <v>78</v>
          </cell>
        </row>
        <row r="17">
          <cell r="F17">
            <v>1000</v>
          </cell>
          <cell r="G17">
            <v>1016</v>
          </cell>
        </row>
        <row r="18">
          <cell r="C18">
            <v>47</v>
          </cell>
          <cell r="D18">
            <v>78</v>
          </cell>
        </row>
        <row r="18">
          <cell r="F18">
            <v>1062</v>
          </cell>
          <cell r="G18">
            <v>906</v>
          </cell>
        </row>
        <row r="19">
          <cell r="C19">
            <v>63</v>
          </cell>
          <cell r="D19">
            <v>94</v>
          </cell>
        </row>
        <row r="19">
          <cell r="F19">
            <v>922</v>
          </cell>
          <cell r="G19">
            <v>890</v>
          </cell>
        </row>
        <row r="20">
          <cell r="C20">
            <v>63</v>
          </cell>
          <cell r="D20">
            <v>94</v>
          </cell>
        </row>
        <row r="20">
          <cell r="F20">
            <v>1062</v>
          </cell>
          <cell r="G20">
            <v>953</v>
          </cell>
        </row>
        <row r="21">
          <cell r="C21">
            <v>63</v>
          </cell>
          <cell r="D21">
            <v>93</v>
          </cell>
        </row>
        <row r="21">
          <cell r="F21">
            <v>922</v>
          </cell>
          <cell r="G21">
            <v>969</v>
          </cell>
        </row>
        <row r="22">
          <cell r="C22">
            <v>63</v>
          </cell>
          <cell r="D22">
            <v>78</v>
          </cell>
        </row>
        <row r="22">
          <cell r="F22">
            <v>1062</v>
          </cell>
          <cell r="G22">
            <v>1094</v>
          </cell>
        </row>
        <row r="23">
          <cell r="C23">
            <v>63</v>
          </cell>
          <cell r="D23">
            <v>93</v>
          </cell>
        </row>
        <row r="23">
          <cell r="F23">
            <v>907</v>
          </cell>
          <cell r="G23">
            <v>890</v>
          </cell>
        </row>
        <row r="24">
          <cell r="C24">
            <v>35</v>
          </cell>
          <cell r="D24">
            <v>46</v>
          </cell>
        </row>
        <row r="24">
          <cell r="F24">
            <v>875</v>
          </cell>
          <cell r="G24">
            <v>1016</v>
          </cell>
        </row>
        <row r="25">
          <cell r="C25">
            <v>63</v>
          </cell>
          <cell r="D25">
            <v>78</v>
          </cell>
        </row>
        <row r="25">
          <cell r="F25">
            <v>969</v>
          </cell>
          <cell r="G25">
            <v>968</v>
          </cell>
        </row>
        <row r="26">
          <cell r="C26">
            <v>82</v>
          </cell>
          <cell r="D26">
            <v>47</v>
          </cell>
        </row>
        <row r="26">
          <cell r="F26">
            <v>937</v>
          </cell>
          <cell r="G26">
            <v>922</v>
          </cell>
        </row>
        <row r="27">
          <cell r="C27">
            <v>63</v>
          </cell>
          <cell r="D27">
            <v>78</v>
          </cell>
        </row>
        <row r="27">
          <cell r="F27">
            <v>922</v>
          </cell>
          <cell r="G27">
            <v>1047</v>
          </cell>
        </row>
        <row r="28">
          <cell r="C28">
            <v>78</v>
          </cell>
          <cell r="D28">
            <v>78</v>
          </cell>
        </row>
        <row r="28">
          <cell r="F28">
            <v>891</v>
          </cell>
          <cell r="G28">
            <v>984</v>
          </cell>
        </row>
        <row r="29">
          <cell r="C29">
            <v>110</v>
          </cell>
          <cell r="D29">
            <v>62</v>
          </cell>
        </row>
        <row r="29">
          <cell r="F29">
            <v>985</v>
          </cell>
          <cell r="G29">
            <v>1046</v>
          </cell>
        </row>
        <row r="30">
          <cell r="C30">
            <v>63</v>
          </cell>
          <cell r="D30">
            <v>94</v>
          </cell>
        </row>
        <row r="30">
          <cell r="F30">
            <v>937</v>
          </cell>
          <cell r="G30">
            <v>969</v>
          </cell>
        </row>
        <row r="31">
          <cell r="C31">
            <v>62</v>
          </cell>
          <cell r="D31">
            <v>79</v>
          </cell>
        </row>
        <row r="31">
          <cell r="F31">
            <v>1046</v>
          </cell>
          <cell r="G31">
            <v>969</v>
          </cell>
        </row>
        <row r="32">
          <cell r="C32">
            <v>63</v>
          </cell>
          <cell r="D32">
            <v>79</v>
          </cell>
        </row>
        <row r="32">
          <cell r="F32">
            <v>1015</v>
          </cell>
          <cell r="G32">
            <v>938</v>
          </cell>
        </row>
        <row r="33">
          <cell r="C33">
            <v>31</v>
          </cell>
          <cell r="D33">
            <v>62</v>
          </cell>
        </row>
        <row r="33">
          <cell r="F33">
            <v>1125</v>
          </cell>
          <cell r="G33">
            <v>907</v>
          </cell>
        </row>
        <row r="34">
          <cell r="C34">
            <v>47</v>
          </cell>
          <cell r="D34">
            <v>78</v>
          </cell>
        </row>
        <row r="34">
          <cell r="F34">
            <v>985</v>
          </cell>
          <cell r="G34">
            <v>828</v>
          </cell>
        </row>
        <row r="35">
          <cell r="C35">
            <v>62</v>
          </cell>
          <cell r="D35">
            <v>79</v>
          </cell>
        </row>
        <row r="35">
          <cell r="F35">
            <v>1110</v>
          </cell>
          <cell r="G35">
            <v>937</v>
          </cell>
        </row>
        <row r="36">
          <cell r="C36">
            <v>63</v>
          </cell>
          <cell r="D36">
            <v>93</v>
          </cell>
        </row>
        <row r="36">
          <cell r="F36">
            <v>953</v>
          </cell>
          <cell r="G36">
            <v>1063</v>
          </cell>
        </row>
        <row r="37">
          <cell r="C37">
            <v>31</v>
          </cell>
          <cell r="D37">
            <v>31</v>
          </cell>
        </row>
        <row r="37">
          <cell r="F37">
            <v>1000</v>
          </cell>
          <cell r="G37">
            <v>891</v>
          </cell>
        </row>
        <row r="38">
          <cell r="C38">
            <v>31</v>
          </cell>
          <cell r="D38">
            <v>47</v>
          </cell>
        </row>
        <row r="38">
          <cell r="F38">
            <v>953</v>
          </cell>
          <cell r="G38">
            <v>969</v>
          </cell>
        </row>
        <row r="39">
          <cell r="C39">
            <v>62</v>
          </cell>
          <cell r="D39">
            <v>78</v>
          </cell>
        </row>
        <row r="39">
          <cell r="F39">
            <v>922</v>
          </cell>
          <cell r="G39">
            <v>1125</v>
          </cell>
        </row>
        <row r="40">
          <cell r="C40">
            <v>31</v>
          </cell>
          <cell r="D40">
            <v>47</v>
          </cell>
        </row>
        <row r="40">
          <cell r="F40">
            <v>891</v>
          </cell>
          <cell r="G40">
            <v>859</v>
          </cell>
        </row>
        <row r="41">
          <cell r="C41">
            <v>63</v>
          </cell>
          <cell r="D41">
            <v>78</v>
          </cell>
        </row>
        <row r="41">
          <cell r="F41">
            <v>907</v>
          </cell>
          <cell r="G41">
            <v>922</v>
          </cell>
        </row>
        <row r="42">
          <cell r="C42">
            <v>46</v>
          </cell>
          <cell r="D42">
            <v>78</v>
          </cell>
        </row>
        <row r="42">
          <cell r="F42">
            <v>875</v>
          </cell>
          <cell r="G42">
            <v>828</v>
          </cell>
        </row>
        <row r="43">
          <cell r="C43">
            <v>63</v>
          </cell>
          <cell r="D43">
            <v>78</v>
          </cell>
        </row>
        <row r="43">
          <cell r="F43">
            <v>984</v>
          </cell>
          <cell r="G43">
            <v>813</v>
          </cell>
        </row>
        <row r="44">
          <cell r="C44">
            <v>62</v>
          </cell>
          <cell r="D44">
            <v>78</v>
          </cell>
        </row>
        <row r="44">
          <cell r="F44">
            <v>938</v>
          </cell>
          <cell r="G44">
            <v>937</v>
          </cell>
        </row>
        <row r="45">
          <cell r="C45">
            <v>63</v>
          </cell>
          <cell r="D45">
            <v>93</v>
          </cell>
        </row>
        <row r="45">
          <cell r="F45">
            <v>907</v>
          </cell>
          <cell r="G45">
            <v>1031</v>
          </cell>
        </row>
        <row r="46">
          <cell r="C46">
            <v>78</v>
          </cell>
          <cell r="D46">
            <v>94</v>
          </cell>
        </row>
        <row r="46">
          <cell r="F46">
            <v>1234</v>
          </cell>
          <cell r="G46">
            <v>984</v>
          </cell>
        </row>
        <row r="47">
          <cell r="C47">
            <v>63</v>
          </cell>
          <cell r="D47">
            <v>93</v>
          </cell>
        </row>
        <row r="47">
          <cell r="F47">
            <v>954</v>
          </cell>
          <cell r="G47">
            <v>953</v>
          </cell>
        </row>
        <row r="48">
          <cell r="C48">
            <v>62</v>
          </cell>
          <cell r="D48">
            <v>110</v>
          </cell>
        </row>
        <row r="48">
          <cell r="F48">
            <v>1015</v>
          </cell>
          <cell r="G48">
            <v>860</v>
          </cell>
        </row>
        <row r="49">
          <cell r="C49">
            <v>62</v>
          </cell>
          <cell r="D49">
            <v>78</v>
          </cell>
        </row>
        <row r="49">
          <cell r="F49">
            <v>969</v>
          </cell>
          <cell r="G49">
            <v>890</v>
          </cell>
        </row>
        <row r="50">
          <cell r="C50">
            <v>63</v>
          </cell>
          <cell r="D50">
            <v>78</v>
          </cell>
        </row>
        <row r="50">
          <cell r="F50">
            <v>922</v>
          </cell>
          <cell r="G50">
            <v>953</v>
          </cell>
        </row>
        <row r="51">
          <cell r="C51">
            <v>62</v>
          </cell>
          <cell r="D51">
            <v>78</v>
          </cell>
        </row>
        <row r="51">
          <cell r="F51">
            <v>938</v>
          </cell>
          <cell r="G51">
            <v>1000</v>
          </cell>
        </row>
        <row r="52">
          <cell r="C52">
            <v>47</v>
          </cell>
          <cell r="D52">
            <v>47</v>
          </cell>
        </row>
        <row r="52">
          <cell r="F52">
            <v>1047</v>
          </cell>
          <cell r="G52">
            <v>796</v>
          </cell>
        </row>
        <row r="53">
          <cell r="C53">
            <v>47</v>
          </cell>
          <cell r="D53">
            <v>63</v>
          </cell>
        </row>
        <row r="53">
          <cell r="F53">
            <v>1000</v>
          </cell>
          <cell r="G53">
            <v>906</v>
          </cell>
        </row>
        <row r="54">
          <cell r="C54">
            <v>63</v>
          </cell>
          <cell r="D54">
            <v>78</v>
          </cell>
        </row>
        <row r="54">
          <cell r="F54">
            <v>906</v>
          </cell>
          <cell r="G54">
            <v>906</v>
          </cell>
        </row>
        <row r="55">
          <cell r="C55">
            <v>63</v>
          </cell>
          <cell r="D55">
            <v>78</v>
          </cell>
        </row>
        <row r="55">
          <cell r="F55">
            <v>859</v>
          </cell>
          <cell r="G55">
            <v>1110</v>
          </cell>
        </row>
        <row r="56">
          <cell r="C56">
            <v>47</v>
          </cell>
          <cell r="D56">
            <v>94</v>
          </cell>
        </row>
        <row r="56">
          <cell r="F56">
            <v>906</v>
          </cell>
          <cell r="G56">
            <v>954</v>
          </cell>
        </row>
        <row r="57">
          <cell r="C57">
            <v>62</v>
          </cell>
          <cell r="D57">
            <v>88</v>
          </cell>
        </row>
        <row r="57">
          <cell r="F57">
            <v>1515</v>
          </cell>
          <cell r="G57">
            <v>797</v>
          </cell>
        </row>
        <row r="58">
          <cell r="C58">
            <v>47</v>
          </cell>
          <cell r="D58">
            <v>62</v>
          </cell>
        </row>
        <row r="58">
          <cell r="F58">
            <v>1093</v>
          </cell>
          <cell r="G58">
            <v>797</v>
          </cell>
        </row>
        <row r="59">
          <cell r="C59">
            <v>63</v>
          </cell>
          <cell r="D59">
            <v>63</v>
          </cell>
        </row>
        <row r="59">
          <cell r="F59">
            <v>875</v>
          </cell>
          <cell r="G59">
            <v>922</v>
          </cell>
        </row>
        <row r="60">
          <cell r="C60">
            <v>63</v>
          </cell>
          <cell r="D60">
            <v>62</v>
          </cell>
        </row>
        <row r="60">
          <cell r="F60">
            <v>969</v>
          </cell>
          <cell r="G60">
            <v>1078</v>
          </cell>
        </row>
        <row r="61">
          <cell r="C61">
            <v>31</v>
          </cell>
          <cell r="D61">
            <v>97</v>
          </cell>
        </row>
        <row r="61">
          <cell r="F61">
            <v>1328</v>
          </cell>
          <cell r="G61">
            <v>906</v>
          </cell>
        </row>
        <row r="62">
          <cell r="C62">
            <v>32</v>
          </cell>
          <cell r="D62">
            <v>46</v>
          </cell>
        </row>
        <row r="62">
          <cell r="F62">
            <v>860</v>
          </cell>
          <cell r="G62">
            <v>984</v>
          </cell>
        </row>
        <row r="63">
          <cell r="C63">
            <v>63</v>
          </cell>
          <cell r="D63">
            <v>94</v>
          </cell>
        </row>
        <row r="63">
          <cell r="F63">
            <v>891</v>
          </cell>
          <cell r="G63">
            <v>1015</v>
          </cell>
        </row>
        <row r="64">
          <cell r="C64">
            <v>63</v>
          </cell>
          <cell r="D64">
            <v>53</v>
          </cell>
        </row>
        <row r="64">
          <cell r="F64">
            <v>859</v>
          </cell>
          <cell r="G64">
            <v>969</v>
          </cell>
        </row>
        <row r="65">
          <cell r="C65">
            <v>63</v>
          </cell>
          <cell r="D65">
            <v>78</v>
          </cell>
        </row>
        <row r="65">
          <cell r="F65">
            <v>953</v>
          </cell>
          <cell r="G65">
            <v>1000</v>
          </cell>
        </row>
        <row r="66">
          <cell r="C66">
            <v>32</v>
          </cell>
          <cell r="D66">
            <v>47</v>
          </cell>
        </row>
        <row r="66">
          <cell r="F66">
            <v>985</v>
          </cell>
          <cell r="G66">
            <v>984</v>
          </cell>
        </row>
        <row r="67">
          <cell r="C67">
            <v>47</v>
          </cell>
          <cell r="D67">
            <v>79</v>
          </cell>
        </row>
        <row r="67">
          <cell r="F67">
            <v>1015</v>
          </cell>
          <cell r="G67">
            <v>907</v>
          </cell>
        </row>
        <row r="68">
          <cell r="C68">
            <v>31</v>
          </cell>
          <cell r="D68">
            <v>47</v>
          </cell>
        </row>
        <row r="68">
          <cell r="F68">
            <v>1047</v>
          </cell>
          <cell r="G68">
            <v>875</v>
          </cell>
        </row>
        <row r="69">
          <cell r="C69">
            <v>62</v>
          </cell>
          <cell r="D69">
            <v>94</v>
          </cell>
        </row>
        <row r="69">
          <cell r="F69">
            <v>1078</v>
          </cell>
          <cell r="G69">
            <v>812</v>
          </cell>
        </row>
        <row r="70">
          <cell r="C70">
            <v>63</v>
          </cell>
          <cell r="D70">
            <v>94</v>
          </cell>
        </row>
        <row r="70">
          <cell r="F70">
            <v>1031</v>
          </cell>
          <cell r="G70">
            <v>891</v>
          </cell>
        </row>
        <row r="71">
          <cell r="C71">
            <v>62</v>
          </cell>
          <cell r="D71">
            <v>94</v>
          </cell>
        </row>
        <row r="71">
          <cell r="F71">
            <v>875</v>
          </cell>
          <cell r="G71">
            <v>875</v>
          </cell>
        </row>
        <row r="72">
          <cell r="C72">
            <v>62</v>
          </cell>
          <cell r="D72">
            <v>94</v>
          </cell>
        </row>
        <row r="72">
          <cell r="F72">
            <v>938</v>
          </cell>
          <cell r="G72">
            <v>1031</v>
          </cell>
        </row>
        <row r="73">
          <cell r="C73">
            <v>31</v>
          </cell>
          <cell r="D73">
            <v>47</v>
          </cell>
        </row>
        <row r="73">
          <cell r="F73">
            <v>843</v>
          </cell>
          <cell r="G73">
            <v>891</v>
          </cell>
        </row>
        <row r="74">
          <cell r="C74">
            <v>46</v>
          </cell>
          <cell r="D74">
            <v>78</v>
          </cell>
        </row>
        <row r="74">
          <cell r="F74">
            <v>875</v>
          </cell>
          <cell r="G74">
            <v>938</v>
          </cell>
        </row>
        <row r="75">
          <cell r="C75">
            <v>62</v>
          </cell>
          <cell r="D75">
            <v>94</v>
          </cell>
        </row>
        <row r="75">
          <cell r="F75">
            <v>922</v>
          </cell>
          <cell r="G75">
            <v>1156</v>
          </cell>
        </row>
        <row r="76">
          <cell r="C76">
            <v>63</v>
          </cell>
          <cell r="D76">
            <v>93</v>
          </cell>
        </row>
        <row r="76">
          <cell r="F76">
            <v>860</v>
          </cell>
          <cell r="G76">
            <v>953</v>
          </cell>
        </row>
        <row r="77">
          <cell r="C77">
            <v>62</v>
          </cell>
          <cell r="D77">
            <v>79</v>
          </cell>
        </row>
        <row r="77">
          <cell r="F77">
            <v>922</v>
          </cell>
          <cell r="G77">
            <v>1046</v>
          </cell>
        </row>
        <row r="78">
          <cell r="C78">
            <v>63</v>
          </cell>
          <cell r="D78">
            <v>78</v>
          </cell>
        </row>
        <row r="78">
          <cell r="F78">
            <v>968</v>
          </cell>
          <cell r="G78">
            <v>985</v>
          </cell>
        </row>
        <row r="79">
          <cell r="C79">
            <v>62</v>
          </cell>
          <cell r="D79">
            <v>78</v>
          </cell>
        </row>
        <row r="79">
          <cell r="F79">
            <v>922</v>
          </cell>
          <cell r="G79">
            <v>953</v>
          </cell>
        </row>
        <row r="80">
          <cell r="C80">
            <v>63</v>
          </cell>
          <cell r="D80">
            <v>94</v>
          </cell>
        </row>
        <row r="80">
          <cell r="F80">
            <v>906</v>
          </cell>
          <cell r="G80">
            <v>1141</v>
          </cell>
        </row>
        <row r="81">
          <cell r="C81">
            <v>31</v>
          </cell>
          <cell r="D81">
            <v>47</v>
          </cell>
        </row>
        <row r="81">
          <cell r="F81">
            <v>890</v>
          </cell>
          <cell r="G81">
            <v>1219</v>
          </cell>
        </row>
        <row r="82">
          <cell r="C82">
            <v>31</v>
          </cell>
          <cell r="D82">
            <v>47</v>
          </cell>
        </row>
        <row r="82">
          <cell r="F82">
            <v>907</v>
          </cell>
          <cell r="G82">
            <v>968</v>
          </cell>
        </row>
        <row r="83">
          <cell r="C83">
            <v>63</v>
          </cell>
          <cell r="D83">
            <v>94</v>
          </cell>
        </row>
        <row r="83">
          <cell r="F83">
            <v>937</v>
          </cell>
          <cell r="G83">
            <v>938</v>
          </cell>
        </row>
        <row r="84">
          <cell r="C84">
            <v>62</v>
          </cell>
          <cell r="D84">
            <v>94</v>
          </cell>
        </row>
        <row r="84">
          <cell r="F84">
            <v>1047</v>
          </cell>
          <cell r="G84">
            <v>984</v>
          </cell>
        </row>
        <row r="85">
          <cell r="C85">
            <v>31</v>
          </cell>
          <cell r="D85">
            <v>31</v>
          </cell>
        </row>
        <row r="85">
          <cell r="F85">
            <v>875</v>
          </cell>
          <cell r="G85">
            <v>938</v>
          </cell>
        </row>
        <row r="86">
          <cell r="C86">
            <v>31</v>
          </cell>
          <cell r="D86">
            <v>63</v>
          </cell>
        </row>
        <row r="86">
          <cell r="F86">
            <v>921</v>
          </cell>
          <cell r="G86">
            <v>1016</v>
          </cell>
        </row>
        <row r="87">
          <cell r="C87">
            <v>63</v>
          </cell>
          <cell r="D87">
            <v>93</v>
          </cell>
        </row>
        <row r="87">
          <cell r="F87">
            <v>1047</v>
          </cell>
          <cell r="G87">
            <v>1016</v>
          </cell>
        </row>
        <row r="88">
          <cell r="C88">
            <v>62</v>
          </cell>
          <cell r="D88">
            <v>78</v>
          </cell>
        </row>
        <row r="88">
          <cell r="F88">
            <v>922</v>
          </cell>
          <cell r="G88">
            <v>843</v>
          </cell>
        </row>
        <row r="89">
          <cell r="C89">
            <v>47</v>
          </cell>
          <cell r="D89">
            <v>78</v>
          </cell>
        </row>
        <row r="89">
          <cell r="F89">
            <v>875</v>
          </cell>
          <cell r="G89">
            <v>813</v>
          </cell>
        </row>
        <row r="90">
          <cell r="C90">
            <v>56</v>
          </cell>
          <cell r="D90">
            <v>32</v>
          </cell>
        </row>
        <row r="90">
          <cell r="F90">
            <v>1078</v>
          </cell>
          <cell r="G90">
            <v>984</v>
          </cell>
        </row>
        <row r="91">
          <cell r="C91">
            <v>63</v>
          </cell>
          <cell r="D91">
            <v>94</v>
          </cell>
        </row>
        <row r="91">
          <cell r="F91">
            <v>937</v>
          </cell>
          <cell r="G91">
            <v>906</v>
          </cell>
        </row>
        <row r="92">
          <cell r="C92">
            <v>63</v>
          </cell>
          <cell r="D92">
            <v>78</v>
          </cell>
        </row>
        <row r="92">
          <cell r="F92">
            <v>953</v>
          </cell>
          <cell r="G92">
            <v>1047</v>
          </cell>
        </row>
        <row r="93">
          <cell r="C93">
            <v>63</v>
          </cell>
          <cell r="D93">
            <v>93</v>
          </cell>
        </row>
        <row r="93">
          <cell r="F93">
            <v>985</v>
          </cell>
          <cell r="G93">
            <v>1047</v>
          </cell>
        </row>
        <row r="94">
          <cell r="C94">
            <v>62</v>
          </cell>
          <cell r="D94">
            <v>78</v>
          </cell>
        </row>
        <row r="94">
          <cell r="F94">
            <v>922</v>
          </cell>
          <cell r="G94">
            <v>969</v>
          </cell>
        </row>
        <row r="95">
          <cell r="C95">
            <v>62</v>
          </cell>
          <cell r="D95">
            <v>94</v>
          </cell>
        </row>
        <row r="95">
          <cell r="F95">
            <v>1094</v>
          </cell>
          <cell r="G95">
            <v>1015</v>
          </cell>
        </row>
        <row r="96">
          <cell r="C96">
            <v>47</v>
          </cell>
          <cell r="D96">
            <v>63</v>
          </cell>
        </row>
        <row r="96">
          <cell r="F96">
            <v>1047</v>
          </cell>
          <cell r="G96">
            <v>968</v>
          </cell>
        </row>
        <row r="97">
          <cell r="C97">
            <v>79</v>
          </cell>
          <cell r="D97">
            <v>78</v>
          </cell>
        </row>
        <row r="97">
          <cell r="F97">
            <v>953</v>
          </cell>
          <cell r="G97">
            <v>1078</v>
          </cell>
        </row>
        <row r="98">
          <cell r="C98">
            <v>62</v>
          </cell>
          <cell r="D98">
            <v>82</v>
          </cell>
        </row>
        <row r="98">
          <cell r="F98">
            <v>968</v>
          </cell>
          <cell r="G98">
            <v>875</v>
          </cell>
        </row>
        <row r="99">
          <cell r="C99">
            <v>63</v>
          </cell>
          <cell r="D99">
            <v>94</v>
          </cell>
        </row>
        <row r="99">
          <cell r="F99">
            <v>937</v>
          </cell>
          <cell r="G99">
            <v>922</v>
          </cell>
        </row>
        <row r="100">
          <cell r="C100">
            <v>31</v>
          </cell>
          <cell r="D100">
            <v>47</v>
          </cell>
        </row>
        <row r="100">
          <cell r="F100">
            <v>891</v>
          </cell>
          <cell r="G100">
            <v>969</v>
          </cell>
        </row>
        <row r="101">
          <cell r="C101">
            <v>62</v>
          </cell>
          <cell r="D101">
            <v>94</v>
          </cell>
        </row>
        <row r="101">
          <cell r="F101">
            <v>1047</v>
          </cell>
          <cell r="G101">
            <v>985</v>
          </cell>
        </row>
        <row r="102">
          <cell r="C102">
            <v>62</v>
          </cell>
          <cell r="D102">
            <v>94</v>
          </cell>
        </row>
        <row r="102">
          <cell r="F102">
            <v>953</v>
          </cell>
          <cell r="G102">
            <v>1016</v>
          </cell>
        </row>
        <row r="103">
          <cell r="C103">
            <v>62</v>
          </cell>
          <cell r="D103">
            <v>94</v>
          </cell>
        </row>
        <row r="103">
          <cell r="F103">
            <v>922</v>
          </cell>
          <cell r="G103">
            <v>10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5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 t="s">
        <v>2</v>
      </c>
      <c r="E1" s="2"/>
    </row>
    <row r="2" customFormat="false" ht="27" hidden="false" customHeight="true" outlineLevel="0" collapsed="false">
      <c r="A2" s="1"/>
      <c r="B2" s="3" t="s">
        <v>3</v>
      </c>
      <c r="C2" s="3" t="s">
        <v>4</v>
      </c>
      <c r="D2" s="3" t="s">
        <v>5</v>
      </c>
      <c r="E2" s="3" t="s">
        <v>4</v>
      </c>
    </row>
    <row r="3" customFormat="false" ht="12.75" hidden="false" customHeight="false" outlineLevel="0" collapsed="false">
      <c r="A3" s="4" t="s">
        <v>6</v>
      </c>
      <c r="B3" s="5"/>
      <c r="C3" s="5"/>
      <c r="D3" s="5"/>
      <c r="E3" s="5"/>
    </row>
    <row r="4" customFormat="false" ht="12.75" hidden="false" customHeight="false" outlineLevel="0" collapsed="false">
      <c r="A4" s="6" t="s">
        <v>7</v>
      </c>
      <c r="B4" s="5" t="n">
        <f aca="false">AVERAGE('[1]goalInstance1-comparison-data'!$C$6:$C$103)</f>
        <v>149.683673469388</v>
      </c>
      <c r="C4" s="5" t="n">
        <f aca="false">AVERAGE('[1]goalInstance1-comparison-data'!$D$4:$D$103)</f>
        <v>379.88</v>
      </c>
      <c r="D4" s="5" t="n">
        <f aca="false">AVERAGE('[1]goalInstance1-comparison-data'!$F$4:$F$103)</f>
        <v>393.13</v>
      </c>
      <c r="E4" s="5" t="n">
        <f aca="false">AVERAGE('[1]goalInstance1-comparison-data'!$G$4:$G$103)</f>
        <v>555.54</v>
      </c>
    </row>
    <row r="5" customFormat="false" ht="12.75" hidden="false" customHeight="false" outlineLevel="0" collapsed="false">
      <c r="A5" s="6" t="s">
        <v>8</v>
      </c>
      <c r="B5" s="5" t="n">
        <f aca="false">MEDIAN('[1]goalInstance1-comparison-data'!$C$6:$C$103)</f>
        <v>141</v>
      </c>
      <c r="C5" s="5" t="n">
        <f aca="false">MEDIAN('[1]goalInstance1-comparison-data'!$D$4:$D$103)</f>
        <v>360</v>
      </c>
      <c r="D5" s="5" t="n">
        <f aca="false">MEDIAN('[1]goalInstance1-comparison-data'!$F$4:$F$103)</f>
        <v>375</v>
      </c>
      <c r="E5" s="5" t="n">
        <f aca="false">MEDIAN('[1]goalInstance1-comparison-data'!$G$4:$G$103)</f>
        <v>546.5</v>
      </c>
    </row>
    <row r="6" customFormat="false" ht="12.75" hidden="false" customHeight="false" outlineLevel="0" collapsed="false">
      <c r="A6" s="6" t="s">
        <v>9</v>
      </c>
      <c r="B6" s="5" t="n">
        <f aca="false">SQRT(VARP('[1]goalInstance1-comparison-data'!$C$6:$C$103))</f>
        <v>40.7064145120151</v>
      </c>
      <c r="C6" s="5" t="n">
        <f aca="false">SQRT(VARP('[1]goalInstance1-comparison-data'!$D$4:$D$103))</f>
        <v>62.272510789272</v>
      </c>
      <c r="D6" s="5" t="n">
        <f aca="false">SQRT(VARP('[1]goalInstance1-comparison-data'!$F$4:$F$103))</f>
        <v>68.4877587602339</v>
      </c>
      <c r="E6" s="5" t="n">
        <f aca="false">SQRT(VARP('[1]goalInstance1-comparison-data'!$G$4:$G$103))</f>
        <v>58.1256260181342</v>
      </c>
    </row>
    <row r="7" customFormat="false" ht="12.75" hidden="false" customHeight="false" outlineLevel="0" collapsed="false">
      <c r="A7" s="6" t="s">
        <v>10</v>
      </c>
      <c r="B7" s="7" t="n">
        <f aca="false">B6/B4</f>
        <v>0.271949595894572</v>
      </c>
      <c r="C7" s="7" t="n">
        <f aca="false">C6/C4</f>
        <v>0.163926794749058</v>
      </c>
      <c r="D7" s="7" t="n">
        <f aca="false">D6/D4</f>
        <v>0.174211479053326</v>
      </c>
      <c r="E7" s="7" t="n">
        <f aca="false">E6/E4</f>
        <v>0.104629056446222</v>
      </c>
    </row>
    <row r="8" customFormat="false" ht="12.75" hidden="false" customHeight="false" outlineLevel="0" collapsed="false">
      <c r="A8" s="4" t="s">
        <v>11</v>
      </c>
      <c r="B8" s="5"/>
      <c r="C8" s="5"/>
      <c r="D8" s="5"/>
      <c r="E8" s="5"/>
    </row>
    <row r="9" customFormat="false" ht="12.75" hidden="false" customHeight="false" outlineLevel="0" collapsed="false">
      <c r="A9" s="6" t="s">
        <v>7</v>
      </c>
      <c r="B9" s="5" t="n">
        <f aca="false">AVERAGE('[2]goalInstance2-comparison-data'!$C$4:$C$103)</f>
        <v>598.74</v>
      </c>
      <c r="C9" s="5" t="n">
        <f aca="false">AVERAGE('[2]goalInstance2-comparison-data'!$D$4:$D$103)</f>
        <v>1305.07</v>
      </c>
      <c r="D9" s="5" t="n">
        <f aca="false">AVERAGE('[2]goalInstance2-comparison-data'!$F$4:$F$103)</f>
        <v>931.84</v>
      </c>
      <c r="E9" s="5" t="n">
        <f aca="false">AVERAGE('[2]goalInstance2-comparison-data'!$G$4:$G$103)</f>
        <v>1821.48</v>
      </c>
    </row>
    <row r="10" customFormat="false" ht="12.75" hidden="false" customHeight="false" outlineLevel="0" collapsed="false">
      <c r="A10" s="6" t="s">
        <v>8</v>
      </c>
      <c r="B10" s="5" t="n">
        <f aca="false">MEDIAN('[2]goalInstance2-comparison-data'!$C$4:$C$103)</f>
        <v>578</v>
      </c>
      <c r="C10" s="5" t="n">
        <f aca="false">MEDIAN('[2]goalInstance2-comparison-data'!$D$4:$D$103)</f>
        <v>1265</v>
      </c>
      <c r="D10" s="5" t="n">
        <f aca="false">MEDIAN('[2]goalInstance2-comparison-data'!$F$4:$F$103)</f>
        <v>875</v>
      </c>
      <c r="E10" s="5" t="n">
        <f aca="false">MEDIAN('[2]goalInstance2-comparison-data'!$G$4:$G$103)</f>
        <v>1718</v>
      </c>
    </row>
    <row r="11" customFormat="false" ht="12.75" hidden="false" customHeight="false" outlineLevel="0" collapsed="false">
      <c r="A11" s="6" t="s">
        <v>9</v>
      </c>
      <c r="B11" s="5" t="n">
        <f aca="false">SQRT(VARP('[2]goalInstance2-comparison-data'!$C$4:$C$103))</f>
        <v>66.5230215789993</v>
      </c>
      <c r="C11" s="5" t="n">
        <f aca="false">SQRT(VARP('[2]goalInstance2-comparison-data'!$D$4:$D$103))</f>
        <v>107.112021267456</v>
      </c>
      <c r="D11" s="5" t="n">
        <f aca="false">SQRT(VARP('[2]goalInstance2-comparison-data'!$F$4:$F$103))</f>
        <v>241.207575337094</v>
      </c>
      <c r="E11" s="5" t="n">
        <f aca="false">SQRT(VARP('[2]goalInstance2-comparison-data'!$G$4:$G$103))</f>
        <v>573.245156630215</v>
      </c>
    </row>
    <row r="12" customFormat="false" ht="12.75" hidden="false" customHeight="false" outlineLevel="0" collapsed="false">
      <c r="A12" s="6" t="s">
        <v>10</v>
      </c>
      <c r="B12" s="7" t="n">
        <f aca="false">B11/B9</f>
        <v>0.111105023180344</v>
      </c>
      <c r="C12" s="7" t="n">
        <f aca="false">C11/C9</f>
        <v>0.0820737747917401</v>
      </c>
      <c r="D12" s="7" t="n">
        <f aca="false">D11/D9</f>
        <v>0.258850849219924</v>
      </c>
      <c r="E12" s="7" t="n">
        <f aca="false">E11/E9</f>
        <v>0.314713945050297</v>
      </c>
    </row>
    <row r="13" customFormat="false" ht="12.75" hidden="false" customHeight="false" outlineLevel="0" collapsed="false">
      <c r="A13" s="4" t="s">
        <v>12</v>
      </c>
      <c r="B13" s="5"/>
      <c r="C13" s="5"/>
      <c r="D13" s="5"/>
      <c r="E13" s="5"/>
    </row>
    <row r="14" customFormat="false" ht="12.75" hidden="false" customHeight="false" outlineLevel="0" collapsed="false">
      <c r="A14" s="6" t="s">
        <v>7</v>
      </c>
      <c r="B14" s="5" t="n">
        <f aca="false">AVERAGE('[3]goalInstance3-comparison-data'!$C$4:$C$103)</f>
        <v>904.03</v>
      </c>
      <c r="C14" s="5" t="n">
        <f aca="false">AVERAGE('[3]goalInstance3-comparison-data'!$D$4:$D$103)</f>
        <v>1015.53</v>
      </c>
      <c r="D14" s="5" t="n">
        <f aca="false">AVERAGE('[3]goalInstance3-comparison-data'!$F$4:$F$103)</f>
        <v>961.2</v>
      </c>
      <c r="E14" s="5" t="n">
        <f aca="false">AVERAGE('[3]goalInstance3-comparison-data'!$G$4:$G$103)</f>
        <v>1389.97</v>
      </c>
    </row>
    <row r="15" customFormat="false" ht="12.75" hidden="false" customHeight="false" outlineLevel="0" collapsed="false">
      <c r="A15" s="6" t="s">
        <v>8</v>
      </c>
      <c r="B15" s="5" t="n">
        <f aca="false">MEDIAN('[3]goalInstance3-comparison-data'!$C$4:$C$103)</f>
        <v>875</v>
      </c>
      <c r="C15" s="5" t="n">
        <f aca="false">MEDIAN('[3]goalInstance3-comparison-data'!$D$4:$D$103)</f>
        <v>969</v>
      </c>
      <c r="D15" s="5" t="n">
        <f aca="false">MEDIAN('[3]goalInstance3-comparison-data'!$F$4:$F$103)</f>
        <v>937</v>
      </c>
      <c r="E15" s="5" t="n">
        <f aca="false">MEDIAN('[3]goalInstance3-comparison-data'!$G$4:$G$103)</f>
        <v>1313</v>
      </c>
    </row>
    <row r="16" customFormat="false" ht="12.75" hidden="false" customHeight="false" outlineLevel="0" collapsed="false">
      <c r="A16" s="6" t="s">
        <v>9</v>
      </c>
      <c r="B16" s="5" t="n">
        <f aca="false">SQRT(VARP('[3]goalInstance3-comparison-data'!$C$4:$C$103))</f>
        <v>103.076132542893</v>
      </c>
      <c r="C16" s="5" t="n">
        <f aca="false">SQRT(VARP('[3]goalInstance3-comparison-data'!$D$4:$D$103))</f>
        <v>245.979285916518</v>
      </c>
      <c r="D16" s="5" t="n">
        <f aca="false">SQRT(VARP('[3]goalInstance3-comparison-data'!$F$4:$F$103))</f>
        <v>101.239221648529</v>
      </c>
      <c r="E16" s="5" t="n">
        <f aca="false">SQRT(VARP('[3]goalInstance3-comparison-data'!$G$4:$G$103))</f>
        <v>326.47941604334</v>
      </c>
    </row>
    <row r="17" customFormat="false" ht="12.75" hidden="false" customHeight="false" outlineLevel="0" collapsed="false">
      <c r="A17" s="6" t="s">
        <v>10</v>
      </c>
      <c r="B17" s="7" t="n">
        <f aca="false">B16/B14</f>
        <v>0.114018486712712</v>
      </c>
      <c r="C17" s="7" t="n">
        <f aca="false">C16/C14</f>
        <v>0.242217645876063</v>
      </c>
      <c r="D17" s="7" t="n">
        <f aca="false">D16/D14</f>
        <v>0.105325865219027</v>
      </c>
      <c r="E17" s="7" t="n">
        <f aca="false">E16/E14</f>
        <v>0.234882347132197</v>
      </c>
    </row>
    <row r="18" customFormat="false" ht="12.75" hidden="false" customHeight="false" outlineLevel="0" collapsed="false">
      <c r="A18" s="4" t="s">
        <v>13</v>
      </c>
      <c r="B18" s="5"/>
      <c r="C18" s="5"/>
      <c r="D18" s="5"/>
      <c r="E18" s="5"/>
    </row>
    <row r="19" customFormat="false" ht="12.75" hidden="false" customHeight="false" outlineLevel="0" collapsed="false">
      <c r="A19" s="6" t="s">
        <v>7</v>
      </c>
      <c r="B19" s="5" t="n">
        <f aca="false">AVERAGE('[4]goalInstance4-comparison-data'!$C$4:$C$103)</f>
        <v>33.02</v>
      </c>
      <c r="C19" s="5" t="n">
        <f aca="false">AVERAGE('[4]goalInstance4-comparison-data'!$D$4:$D$103)</f>
        <v>46.4</v>
      </c>
      <c r="D19" s="5" t="n">
        <f aca="false">AVERAGE('[4]goalInstance4-comparison-data'!$F$4:$F$103)</f>
        <v>553.64</v>
      </c>
      <c r="E19" s="5" t="n">
        <f aca="false">AVERAGE('[4]goalInstance4-comparison-data'!$G$4:$G$103)</f>
        <v>665.77</v>
      </c>
    </row>
    <row r="20" customFormat="false" ht="12.75" hidden="false" customHeight="false" outlineLevel="0" collapsed="false">
      <c r="A20" s="6" t="s">
        <v>8</v>
      </c>
      <c r="B20" s="5" t="n">
        <f aca="false">MEDIAN('[4]goalInstance4-comparison-data'!$C$4:$C$103)</f>
        <v>31</v>
      </c>
      <c r="C20" s="5" t="n">
        <f aca="false">MEDIAN('[4]goalInstance4-comparison-data'!$D$4:$D$103)</f>
        <v>47</v>
      </c>
      <c r="D20" s="5" t="n">
        <f aca="false">MEDIAN('[4]goalInstance4-comparison-data'!$F$4:$F$103)</f>
        <v>531.5</v>
      </c>
      <c r="E20" s="5" t="n">
        <f aca="false">MEDIAN('[4]goalInstance4-comparison-data'!$G$4:$G$103)</f>
        <v>641</v>
      </c>
    </row>
    <row r="21" customFormat="false" ht="12.75" hidden="false" customHeight="false" outlineLevel="0" collapsed="false">
      <c r="A21" s="6" t="s">
        <v>9</v>
      </c>
      <c r="B21" s="5" t="n">
        <f aca="false">SQRT(VARP('[4]goalInstance4-comparison-data'!$C$4:$C$103))</f>
        <v>7.62755530953397</v>
      </c>
      <c r="C21" s="5" t="n">
        <f aca="false">SQRT(VARP('[4]goalInstance4-comparison-data'!$D$4:$D$103))</f>
        <v>8.43563868358525</v>
      </c>
      <c r="D21" s="5" t="n">
        <f aca="false">SQRT(VARP('[4]goalInstance4-comparison-data'!$F$4:$F$103))</f>
        <v>63.3994511017248</v>
      </c>
      <c r="E21" s="5" t="n">
        <f aca="false">SQRT(VARP('[4]goalInstance4-comparison-data'!$G$4:$G$103))</f>
        <v>68.8530108274141</v>
      </c>
    </row>
    <row r="22" customFormat="false" ht="12.75" hidden="false" customHeight="false" outlineLevel="0" collapsed="false">
      <c r="A22" s="6" t="s">
        <v>10</v>
      </c>
      <c r="B22" s="7" t="n">
        <f aca="false">B21/B19</f>
        <v>0.230998040870199</v>
      </c>
      <c r="C22" s="7" t="n">
        <f aca="false">C21/C19</f>
        <v>0.181802557835889</v>
      </c>
      <c r="D22" s="7" t="n">
        <f aca="false">D21/D19</f>
        <v>0.114513855757757</v>
      </c>
      <c r="E22" s="7" t="n">
        <f aca="false">E21/E19</f>
        <v>0.103418614277324</v>
      </c>
    </row>
    <row r="23" customFormat="false" ht="12.75" hidden="false" customHeight="false" outlineLevel="0" collapsed="false">
      <c r="A23" s="4" t="s">
        <v>14</v>
      </c>
      <c r="B23" s="5"/>
      <c r="C23" s="5"/>
      <c r="D23" s="5"/>
      <c r="E23" s="5"/>
    </row>
    <row r="24" customFormat="false" ht="12.75" hidden="false" customHeight="false" outlineLevel="0" collapsed="false">
      <c r="A24" s="6" t="s">
        <v>7</v>
      </c>
      <c r="B24" s="5" t="n">
        <f aca="false">AVERAGE('[5]goalInstance5-comparison-data'!$C$4:$C$103)</f>
        <v>376.76</v>
      </c>
      <c r="C24" s="5" t="n">
        <f aca="false">AVERAGE('[5]goalInstance5-comparison-data'!$D$4:$D$103)</f>
        <v>400.76</v>
      </c>
      <c r="D24" s="5" t="n">
        <f aca="false">AVERAGE('[5]goalInstance5-comparison-data'!$F$4:$F$103)</f>
        <v>782.69</v>
      </c>
      <c r="E24" s="5" t="n">
        <f aca="false">AVERAGE('[5]goalInstance5-comparison-data'!$G$4:$G$103)</f>
        <v>705.75</v>
      </c>
    </row>
    <row r="25" customFormat="false" ht="12.75" hidden="false" customHeight="false" outlineLevel="0" collapsed="false">
      <c r="A25" s="6" t="s">
        <v>8</v>
      </c>
      <c r="B25" s="5" t="n">
        <f aca="false">MEDIAN('[5]goalInstance5-comparison-data'!$C$4:$C$103)</f>
        <v>359</v>
      </c>
      <c r="C25" s="5" t="n">
        <f aca="false">MEDIAN('[5]goalInstance5-comparison-data'!$D$4:$D$103)</f>
        <v>391</v>
      </c>
      <c r="D25" s="5" t="n">
        <f aca="false">MEDIAN('[5]goalInstance5-comparison-data'!$F$4:$F$103)</f>
        <v>750</v>
      </c>
      <c r="E25" s="5" t="n">
        <f aca="false">MEDIAN('[5]goalInstance5-comparison-data'!$G$4:$G$103)</f>
        <v>672</v>
      </c>
    </row>
    <row r="26" customFormat="false" ht="12.75" hidden="false" customHeight="false" outlineLevel="0" collapsed="false">
      <c r="A26" s="6" t="s">
        <v>9</v>
      </c>
      <c r="B26" s="5" t="n">
        <f aca="false">SQRT(VARP('[5]goalInstance5-comparison-data'!$C$4:$C$103))</f>
        <v>79.3653728019972</v>
      </c>
      <c r="C26" s="5" t="n">
        <f aca="false">SQRT(VARP('[5]goalInstance5-comparison-data'!$D$4:$D$103))</f>
        <v>56.980193049866</v>
      </c>
      <c r="D26" s="5" t="n">
        <f aca="false">SQRT(VARP('[5]goalInstance5-comparison-data'!$F$4:$F$103))</f>
        <v>82.6451081431926</v>
      </c>
      <c r="E26" s="5" t="n">
        <f aca="false">SQRT(VARP('[5]goalInstance5-comparison-data'!$G$4:$G$103))</f>
        <v>101.822529432341</v>
      </c>
    </row>
    <row r="27" customFormat="false" ht="12.75" hidden="false" customHeight="false" outlineLevel="0" collapsed="false">
      <c r="A27" s="6" t="s">
        <v>10</v>
      </c>
      <c r="B27" s="7" t="n">
        <f aca="false">B26/B24</f>
        <v>0.210652332524677</v>
      </c>
      <c r="C27" s="7" t="n">
        <f aca="false">C26/C24</f>
        <v>0.142180339978706</v>
      </c>
      <c r="D27" s="7" t="n">
        <f aca="false">D26/D24</f>
        <v>0.105591112884019</v>
      </c>
      <c r="E27" s="7" t="n">
        <f aca="false">E26/E24</f>
        <v>0.144275635044054</v>
      </c>
    </row>
    <row r="28" customFormat="false" ht="12.75" hidden="false" customHeight="false" outlineLevel="0" collapsed="false">
      <c r="A28" s="4" t="s">
        <v>15</v>
      </c>
      <c r="B28" s="5"/>
      <c r="C28" s="5"/>
      <c r="D28" s="5"/>
      <c r="E28" s="5"/>
    </row>
    <row r="29" customFormat="false" ht="12.75" hidden="false" customHeight="false" outlineLevel="0" collapsed="false">
      <c r="A29" s="6" t="s">
        <v>7</v>
      </c>
      <c r="B29" s="5" t="n">
        <f aca="false">AVERAGE('[6]goalInstance6-comparison-data'!$C$4:$C$103)</f>
        <v>555.43</v>
      </c>
      <c r="C29" s="5" t="n">
        <f aca="false">AVERAGE('[6]goalInstance6-comparison-data'!$D$4:$D$103)</f>
        <v>1085.28</v>
      </c>
      <c r="D29" s="5" t="n">
        <f aca="false">AVERAGE('[6]goalInstance6-comparison-data'!$F$4:$F$103)</f>
        <v>1205.3</v>
      </c>
      <c r="E29" s="5" t="n">
        <f aca="false">AVERAGE('[6]goalInstance6-comparison-data'!$G$4:$G$103)</f>
        <v>1365.67</v>
      </c>
    </row>
    <row r="30" customFormat="false" ht="12.75" hidden="false" customHeight="false" outlineLevel="0" collapsed="false">
      <c r="A30" s="6" t="s">
        <v>8</v>
      </c>
      <c r="B30" s="5" t="n">
        <f aca="false">MEDIAN('[6]goalInstance6-comparison-data'!$C$4:$C$103)</f>
        <v>516</v>
      </c>
      <c r="C30" s="5" t="n">
        <f aca="false">MEDIAN('[6]goalInstance6-comparison-data'!$D$4:$D$103)</f>
        <v>1047</v>
      </c>
      <c r="D30" s="5" t="n">
        <f aca="false">MEDIAN('[6]goalInstance6-comparison-data'!$F$4:$F$103)</f>
        <v>1195.5</v>
      </c>
      <c r="E30" s="5" t="n">
        <f aca="false">MEDIAN('[6]goalInstance6-comparison-data'!$G$4:$G$103)</f>
        <v>1289.5</v>
      </c>
    </row>
    <row r="31" customFormat="false" ht="12.75" hidden="false" customHeight="false" outlineLevel="0" collapsed="false">
      <c r="A31" s="6" t="s">
        <v>9</v>
      </c>
      <c r="B31" s="5" t="n">
        <f aca="false">SQRT(VARP('[6]goalInstance6-comparison-data'!$C$4:$C$103))</f>
        <v>219.90017075937</v>
      </c>
      <c r="C31" s="5" t="n">
        <f aca="false">SQRT(VARP('[6]goalInstance6-comparison-data'!$D$4:$D$103))</f>
        <v>300.215158844453</v>
      </c>
      <c r="D31" s="5" t="n">
        <f aca="false">SQRT(VARP('[6]goalInstance6-comparison-data'!$F$4:$F$103))</f>
        <v>200.514812420429</v>
      </c>
      <c r="E31" s="5" t="n">
        <f aca="false">SQRT(VARP('[6]goalInstance6-comparison-data'!$G$4:$G$103))</f>
        <v>527.286052442126</v>
      </c>
    </row>
    <row r="32" customFormat="false" ht="12.75" hidden="false" customHeight="false" outlineLevel="0" collapsed="false">
      <c r="A32" s="6" t="s">
        <v>10</v>
      </c>
      <c r="B32" s="7" t="n">
        <f aca="false">B31/B29</f>
        <v>0.395909782977819</v>
      </c>
      <c r="C32" s="7" t="n">
        <f aca="false">C31/C29</f>
        <v>0.27662461193835</v>
      </c>
      <c r="D32" s="7" t="n">
        <f aca="false">D31/D29</f>
        <v>0.166360916303351</v>
      </c>
      <c r="E32" s="7" t="n">
        <f aca="false">E31/E29</f>
        <v>0.386100633712482</v>
      </c>
    </row>
    <row r="33" customFormat="false" ht="12.75" hidden="false" customHeight="false" outlineLevel="0" collapsed="false">
      <c r="A33" s="4" t="s">
        <v>16</v>
      </c>
      <c r="B33" s="5"/>
      <c r="C33" s="5"/>
      <c r="D33" s="5"/>
      <c r="E33" s="5"/>
    </row>
    <row r="34" customFormat="false" ht="12.75" hidden="false" customHeight="false" outlineLevel="0" collapsed="false">
      <c r="A34" s="6" t="s">
        <v>7</v>
      </c>
      <c r="B34" s="5" t="n">
        <f aca="false">AVERAGE('[7]goalInstance7-comparison-data'!$C$4:$C$103)</f>
        <v>617.18</v>
      </c>
      <c r="C34" s="5" t="n">
        <f aca="false">AVERAGE('[7]goalInstance7-comparison-data'!$D$4:$D$103)</f>
        <v>977.34</v>
      </c>
      <c r="D34" s="5" t="n">
        <f aca="false">AVERAGE('[7]goalInstance7-comparison-data'!$F$4:$F$103)</f>
        <v>1081.48</v>
      </c>
      <c r="E34" s="5" t="n">
        <f aca="false">AVERAGE('[7]goalInstance7-comparison-data'!$G$4:$G$103)</f>
        <v>1338.09</v>
      </c>
    </row>
    <row r="35" customFormat="false" ht="12.75" hidden="false" customHeight="false" outlineLevel="0" collapsed="false">
      <c r="A35" s="6" t="s">
        <v>8</v>
      </c>
      <c r="B35" s="5" t="n">
        <f aca="false">MEDIAN('[7]goalInstance7-comparison-data'!$C$4:$C$103)</f>
        <v>601.5</v>
      </c>
      <c r="C35" s="5" t="n">
        <f aca="false">MEDIAN('[7]goalInstance7-comparison-data'!$D$4:$D$103)</f>
        <v>954</v>
      </c>
      <c r="D35" s="5" t="n">
        <f aca="false">MEDIAN('[7]goalInstance7-comparison-data'!$F$4:$F$103)</f>
        <v>1109</v>
      </c>
      <c r="E35" s="5" t="n">
        <f aca="false">MEDIAN('[7]goalInstance7-comparison-data'!$G$4:$G$103)</f>
        <v>1313</v>
      </c>
    </row>
    <row r="36" customFormat="false" ht="12.75" hidden="false" customHeight="false" outlineLevel="0" collapsed="false">
      <c r="A36" s="6" t="s">
        <v>9</v>
      </c>
      <c r="B36" s="5" t="n">
        <f aca="false">SQRT(VARP('[7]goalInstance7-comparison-data'!$C$4:$C$103))</f>
        <v>209.927148315791</v>
      </c>
      <c r="C36" s="5" t="n">
        <f aca="false">SQRT(VARP('[7]goalInstance7-comparison-data'!$D$4:$D$103))</f>
        <v>71.4175356617687</v>
      </c>
      <c r="D36" s="5" t="n">
        <f aca="false">SQRT(VARP('[7]goalInstance7-comparison-data'!$F$4:$F$103))</f>
        <v>231.123191393681</v>
      </c>
      <c r="E36" s="5" t="n">
        <f aca="false">SQRT(VARP('[7]goalInstance7-comparison-data'!$G$4:$G$103))</f>
        <v>75.5396710344968</v>
      </c>
    </row>
    <row r="37" customFormat="false" ht="12.75" hidden="false" customHeight="false" outlineLevel="0" collapsed="false">
      <c r="A37" s="6" t="s">
        <v>10</v>
      </c>
      <c r="B37" s="7" t="n">
        <f aca="false">B36/B34</f>
        <v>0.340139259722918</v>
      </c>
      <c r="C37" s="7" t="n">
        <f aca="false">C36/C34</f>
        <v>0.0730733784166909</v>
      </c>
      <c r="D37" s="7" t="n">
        <f aca="false">D36/D34</f>
        <v>0.213710093014832</v>
      </c>
      <c r="E37" s="7" t="n">
        <f aca="false">E36/E34</f>
        <v>0.0564533559285974</v>
      </c>
    </row>
    <row r="38" customFormat="false" ht="12.75" hidden="false" customHeight="false" outlineLevel="0" collapsed="false">
      <c r="A38" s="4" t="s">
        <v>17</v>
      </c>
      <c r="B38" s="5"/>
      <c r="C38" s="5"/>
      <c r="D38" s="5"/>
      <c r="E38" s="5"/>
    </row>
    <row r="39" customFormat="false" ht="12.75" hidden="false" customHeight="false" outlineLevel="0" collapsed="false">
      <c r="A39" s="6" t="s">
        <v>7</v>
      </c>
      <c r="B39" s="5" t="n">
        <f aca="false">AVERAGE('[8]goalInstance8-comparison-data'!$C$4:$C$103)</f>
        <v>52.07</v>
      </c>
      <c r="C39" s="5" t="n">
        <f aca="false">AVERAGE('[8]goalInstance8-comparison-data'!$D$4:$D$103)</f>
        <v>67.2</v>
      </c>
      <c r="D39" s="5" t="n">
        <f aca="false">AVERAGE('[8]goalInstance8-comparison-data'!$F$4:$F$103)</f>
        <v>678.01</v>
      </c>
      <c r="E39" s="5" t="n">
        <f aca="false">AVERAGE('[8]goalInstance8-comparison-data'!$G$4:$G$103)</f>
        <v>630.15</v>
      </c>
    </row>
    <row r="40" customFormat="false" ht="12.75" hidden="false" customHeight="false" outlineLevel="0" collapsed="false">
      <c r="A40" s="6" t="s">
        <v>8</v>
      </c>
      <c r="B40" s="5" t="n">
        <f aca="false">MEDIAN('[8]goalInstance8-comparison-data'!$C$4:$C$103)</f>
        <v>47</v>
      </c>
      <c r="C40" s="5" t="n">
        <f aca="false">MEDIAN('[8]goalInstance8-comparison-data'!$D$4:$D$103)</f>
        <v>63</v>
      </c>
      <c r="D40" s="5" t="n">
        <f aca="false">MEDIAN('[8]goalInstance8-comparison-data'!$F$4:$F$103)</f>
        <v>698.5</v>
      </c>
      <c r="E40" s="5" t="n">
        <f aca="false">MEDIAN('[8]goalInstance8-comparison-data'!$G$4:$G$103)</f>
        <v>625</v>
      </c>
    </row>
    <row r="41" customFormat="false" ht="12.75" hidden="false" customHeight="false" outlineLevel="0" collapsed="false">
      <c r="A41" s="6" t="s">
        <v>9</v>
      </c>
      <c r="B41" s="5" t="n">
        <f aca="false">SQRT(VARP('[8]goalInstance8-comparison-data'!$C$4:$C$103))</f>
        <v>14.9714762131194</v>
      </c>
      <c r="C41" s="5" t="n">
        <f aca="false">SQRT(VARP('[8]goalInstance8-comparison-data'!$D$4:$D$103))</f>
        <v>15.0219838902856</v>
      </c>
      <c r="D41" s="5" t="n">
        <f aca="false">SQRT(VARP('[8]goalInstance8-comparison-data'!$F$4:$F$103))</f>
        <v>114.206873260763</v>
      </c>
      <c r="E41" s="5" t="n">
        <f aca="false">SQRT(VARP('[8]goalInstance8-comparison-data'!$G$4:$G$103))</f>
        <v>114.446352060693</v>
      </c>
    </row>
    <row r="42" customFormat="false" ht="12.75" hidden="false" customHeight="false" outlineLevel="0" collapsed="false">
      <c r="A42" s="6" t="s">
        <v>10</v>
      </c>
      <c r="B42" s="7" t="n">
        <f aca="false">B41/B39</f>
        <v>0.287525949935076</v>
      </c>
      <c r="C42" s="7" t="n">
        <f aca="false">C41/C39</f>
        <v>0.223541426938774</v>
      </c>
      <c r="D42" s="7" t="n">
        <f aca="false">D41/D39</f>
        <v>0.168444231295649</v>
      </c>
      <c r="E42" s="7" t="n">
        <f aca="false">E41/E39</f>
        <v>0.181617633993006</v>
      </c>
    </row>
    <row r="43" customFormat="false" ht="12.75" hidden="false" customHeight="false" outlineLevel="0" collapsed="false">
      <c r="A43" s="4" t="s">
        <v>18</v>
      </c>
      <c r="B43" s="5"/>
      <c r="C43" s="5"/>
      <c r="D43" s="5"/>
      <c r="E43" s="5"/>
    </row>
    <row r="44" customFormat="false" ht="12.75" hidden="false" customHeight="false" outlineLevel="0" collapsed="false">
      <c r="A44" s="6" t="s">
        <v>7</v>
      </c>
      <c r="B44" s="5" t="n">
        <f aca="false">AVERAGE('[9]goalInstance9-comparison-data'!$C$4:$C$103)</f>
        <v>56.29</v>
      </c>
      <c r="C44" s="5" t="n">
        <f aca="false">AVERAGE('[9]goalInstance9-comparison-data'!$D$4:$D$103)</f>
        <v>76.33</v>
      </c>
      <c r="D44" s="5" t="n">
        <f aca="false">AVERAGE('[9]goalInstance9-comparison-data'!$F$4:$F$103)</f>
        <v>969.84</v>
      </c>
      <c r="E44" s="5" t="n">
        <f aca="false">AVERAGE('[9]goalInstance9-comparison-data'!$G$4:$G$103)</f>
        <v>962.65</v>
      </c>
    </row>
    <row r="45" customFormat="false" ht="12.75" hidden="false" customHeight="false" outlineLevel="0" collapsed="false">
      <c r="A45" s="6" t="s">
        <v>8</v>
      </c>
      <c r="B45" s="5" t="n">
        <f aca="false">MEDIAN('[9]goalInstance9-comparison-data'!$C$4:$C$103)</f>
        <v>62</v>
      </c>
      <c r="C45" s="5" t="n">
        <f aca="false">MEDIAN('[9]goalInstance9-comparison-data'!$D$4:$D$103)</f>
        <v>78</v>
      </c>
      <c r="D45" s="5" t="n">
        <f aca="false">MEDIAN('[9]goalInstance9-comparison-data'!$F$4:$F$103)</f>
        <v>953</v>
      </c>
      <c r="E45" s="5" t="n">
        <f aca="false">MEDIAN('[9]goalInstance9-comparison-data'!$G$4:$G$103)</f>
        <v>969</v>
      </c>
    </row>
    <row r="46" customFormat="false" ht="12.75" hidden="false" customHeight="false" outlineLevel="0" collapsed="false">
      <c r="A46" s="6" t="s">
        <v>9</v>
      </c>
      <c r="B46" s="5" t="n">
        <f aca="false">SQRT(VARP('[9]goalInstance9-comparison-data'!$C$4:$C$103))</f>
        <v>14.0707462488668</v>
      </c>
      <c r="C46" s="5" t="n">
        <f aca="false">SQRT(VARP('[9]goalInstance9-comparison-data'!$D$4:$D$103))</f>
        <v>17.7882292542007</v>
      </c>
      <c r="D46" s="5" t="n">
        <f aca="false">SQRT(VARP('[9]goalInstance9-comparison-data'!$F$4:$F$103))</f>
        <v>96.4947376803523</v>
      </c>
      <c r="E46" s="5" t="n">
        <f aca="false">SQRT(VARP('[9]goalInstance9-comparison-data'!$G$4:$G$103))</f>
        <v>84.9339007699517</v>
      </c>
    </row>
    <row r="47" customFormat="false" ht="12.75" hidden="false" customHeight="false" outlineLevel="0" collapsed="false">
      <c r="A47" s="6" t="s">
        <v>10</v>
      </c>
      <c r="B47" s="7" t="n">
        <f aca="false">B46/B44</f>
        <v>0.249968844357201</v>
      </c>
      <c r="C47" s="7" t="n">
        <f aca="false">C46/C44</f>
        <v>0.233043747598594</v>
      </c>
      <c r="D47" s="7" t="n">
        <f aca="false">D46/D44</f>
        <v>0.0994955226432734</v>
      </c>
      <c r="E47" s="7" t="n">
        <f aca="false">E46/E44</f>
        <v>0.0882292637718296</v>
      </c>
    </row>
    <row r="48" customFormat="false" ht="12.75" hidden="false" customHeight="false" outlineLevel="0" collapsed="false">
      <c r="A48" s="4" t="s">
        <v>19</v>
      </c>
      <c r="B48" s="5"/>
      <c r="C48" s="5"/>
      <c r="D48" s="5"/>
      <c r="E48" s="5"/>
    </row>
    <row r="49" customFormat="false" ht="12.75" hidden="false" customHeight="false" outlineLevel="0" collapsed="false">
      <c r="A49" s="6" t="s">
        <v>7</v>
      </c>
      <c r="B49" s="5" t="n">
        <f aca="false">AVERAGE('[10]goalInstance10-comparison-data'!$C$4:$C$103)</f>
        <v>41.7</v>
      </c>
      <c r="C49" s="5" t="n">
        <f aca="false">AVERAGE('[10]goalInstance10-comparison-data'!$D$4:$D$103)</f>
        <v>65.27</v>
      </c>
      <c r="D49" s="5" t="n">
        <f aca="false">AVERAGE('[10]goalInstance10-comparison-data'!$F$4:$F$103)</f>
        <v>567.7</v>
      </c>
      <c r="E49" s="5" t="n">
        <f aca="false">AVERAGE('[10]goalInstance10-comparison-data'!$G$4:$G$103)</f>
        <v>529.21</v>
      </c>
    </row>
    <row r="50" customFormat="false" ht="12.75" hidden="false" customHeight="false" outlineLevel="0" collapsed="false">
      <c r="A50" s="6" t="s">
        <v>8</v>
      </c>
      <c r="B50" s="5" t="n">
        <f aca="false">MEDIAN('[10]goalInstance10-comparison-data'!$C$4:$C$103)</f>
        <v>47</v>
      </c>
      <c r="C50" s="5" t="n">
        <f aca="false">MEDIAN('[10]goalInstance10-comparison-data'!$D$4:$D$103)</f>
        <v>62</v>
      </c>
      <c r="D50" s="5" t="n">
        <f aca="false">MEDIAN('[10]goalInstance10-comparison-data'!$F$4:$F$103)</f>
        <v>554.5</v>
      </c>
      <c r="E50" s="5" t="n">
        <f aca="false">MEDIAN('[10]goalInstance10-comparison-data'!$G$4:$G$103)</f>
        <v>523.5</v>
      </c>
    </row>
    <row r="51" customFormat="false" ht="12.75" hidden="false" customHeight="false" outlineLevel="0" collapsed="false">
      <c r="A51" s="6" t="s">
        <v>9</v>
      </c>
      <c r="B51" s="5" t="n">
        <f aca="false">SQRT(VARP('[10]goalInstance10-comparison-data'!$C$4:$C$103))</f>
        <v>8.91908067011394</v>
      </c>
      <c r="C51" s="5" t="n">
        <f aca="false">SQRT(VARP('[10]goalInstance10-comparison-data'!$D$4:$D$103))</f>
        <v>22.8918566306886</v>
      </c>
      <c r="D51" s="5" t="n">
        <f aca="false">SQRT(VARP('[10]goalInstance10-comparison-data'!$F$4:$F$103))</f>
        <v>80.30909039455</v>
      </c>
      <c r="E51" s="5" t="n">
        <f aca="false">SQRT(VARP('[10]goalInstance10-comparison-data'!$G$4:$G$103))</f>
        <v>97.9890090775491</v>
      </c>
    </row>
    <row r="52" customFormat="false" ht="12.75" hidden="false" customHeight="false" outlineLevel="0" collapsed="false">
      <c r="A52" s="6" t="s">
        <v>10</v>
      </c>
      <c r="B52" s="7" t="n">
        <f aca="false">B51/B49</f>
        <v>0.213886826621437</v>
      </c>
      <c r="C52" s="7" t="n">
        <f aca="false">C51/C49</f>
        <v>0.350725549727112</v>
      </c>
      <c r="D52" s="7" t="n">
        <f aca="false">D51/D49</f>
        <v>0.14146396053294</v>
      </c>
      <c r="E52" s="7" t="n">
        <f aca="false">E51/E49</f>
        <v>0.185160917362765</v>
      </c>
    </row>
    <row r="54" customFormat="false" ht="12.75" hidden="false" customHeight="true" outlineLevel="0" collapsed="false">
      <c r="A54" s="1" t="s">
        <v>20</v>
      </c>
      <c r="B54" s="2" t="s">
        <v>1</v>
      </c>
      <c r="C54" s="2"/>
      <c r="D54" s="2" t="s">
        <v>2</v>
      </c>
      <c r="E54" s="2"/>
    </row>
    <row r="55" customFormat="false" ht="12.75" hidden="false" customHeight="false" outlineLevel="0" collapsed="false">
      <c r="A55" s="1"/>
      <c r="B55" s="8" t="s">
        <v>21</v>
      </c>
      <c r="C55" s="8" t="s">
        <v>22</v>
      </c>
      <c r="D55" s="8" t="s">
        <v>23</v>
      </c>
      <c r="E55" s="8" t="s">
        <v>22</v>
      </c>
    </row>
    <row r="56" customFormat="false" ht="12.75" hidden="false" customHeight="false" outlineLevel="0" collapsed="false">
      <c r="A56" s="4" t="s">
        <v>7</v>
      </c>
      <c r="B56" s="5" t="n">
        <f aca="false">AVERAGE(B4,B9,B14,B19,B24,B29,B34,B39,B44,B49)</f>
        <v>338.490367346939</v>
      </c>
      <c r="C56" s="5" t="n">
        <f aca="false">AVERAGE(C4,C9,C14,C19,C24,C29,C34,C39,C44,C49)</f>
        <v>541.906</v>
      </c>
      <c r="D56" s="5" t="n">
        <f aca="false">AVERAGE(D4,D9,D14,D19,D24,D29,D34,D39,D44,D49)</f>
        <v>812.483</v>
      </c>
      <c r="E56" s="5" t="n">
        <f aca="false">AVERAGE(E4,E9,E14,E19,E24,E29,E34,E39,E44,E49)</f>
        <v>996.428</v>
      </c>
    </row>
    <row r="57" customFormat="false" ht="12.75" hidden="false" customHeight="false" outlineLevel="0" collapsed="false">
      <c r="A57" s="4" t="s">
        <v>8</v>
      </c>
      <c r="B57" s="5" t="n">
        <f aca="false">AVERAGE(B5,B10,B15,B20,B25,B30,B35,B40,B45,B50)</f>
        <v>325.75</v>
      </c>
      <c r="C57" s="5" t="n">
        <f aca="false">AVERAGE(C5,C10,C15,C20,C25,C30,C35,C40,C45,C50)</f>
        <v>523.6</v>
      </c>
      <c r="D57" s="5" t="n">
        <f aca="false">AVERAGE(D5,D10,D15,D20,D25,D30,D35,D40,D45,D50)</f>
        <v>797.9</v>
      </c>
      <c r="E57" s="5" t="n">
        <f aca="false">AVERAGE(E5,E10,E15,E20,E25,E30,E35,E40,E45,E50)</f>
        <v>961.05</v>
      </c>
    </row>
    <row r="58" customFormat="false" ht="12.75" hidden="false" customHeight="false" outlineLevel="0" collapsed="false">
      <c r="A58" s="9" t="s">
        <v>9</v>
      </c>
      <c r="B58" s="10" t="n">
        <f aca="false">AVERAGE(B6,B11,B16,B21,B26,B31,B36,B41,B46,B51)</f>
        <v>76.5087118952699</v>
      </c>
      <c r="C58" s="10" t="n">
        <f aca="false">AVERAGE(C6,C11,C16,C21,C26,C31,C36,C41,C46,C51)</f>
        <v>90.8114413988094</v>
      </c>
      <c r="D58" s="10" t="n">
        <f aca="false">AVERAGE(D6,D11,D16,D21,D26,D31,D36,D41,D46,D51)</f>
        <v>127.962782014055</v>
      </c>
      <c r="E58" s="10" t="n">
        <f aca="false">AVERAGE(E6,E11,E16,E21,E26,E31,E36,E41,E46,E51)</f>
        <v>202.872072433626</v>
      </c>
      <c r="F58" s="11"/>
    </row>
    <row r="59" customFormat="false" ht="12.75" hidden="false" customHeight="false" outlineLevel="0" collapsed="false">
      <c r="A59" s="9" t="s">
        <v>24</v>
      </c>
      <c r="B59" s="7" t="n">
        <f aca="false">AVERAGE(B7,B12,B17,B22,B27,B32,B37,B42,B47,B52)</f>
        <v>0.242615414279695</v>
      </c>
      <c r="C59" s="7" t="n">
        <f aca="false">AVERAGE(C7,C12,C17,C22,C27,C32,C37,C42,C47,C52)</f>
        <v>0.196920982785098</v>
      </c>
      <c r="D59" s="7" t="n">
        <f aca="false">AVERAGE(D7,D12,D17,D22,D27,D32,D37,D42,D47,D52)</f>
        <v>0.15479678859241</v>
      </c>
      <c r="E59" s="7" t="n">
        <f aca="false">AVERAGE(E7,E12,E17,E22,E27,E32,E37,E42,E47,E52)</f>
        <v>0.179948140271878</v>
      </c>
      <c r="F59" s="11"/>
    </row>
  </sheetData>
  <mergeCells count="6">
    <mergeCell ref="A1:A2"/>
    <mergeCell ref="B1:C1"/>
    <mergeCell ref="D1:E1"/>
    <mergeCell ref="A54:A55"/>
    <mergeCell ref="B54:C54"/>
    <mergeCell ref="D54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5.41"/>
    <col collapsed="false" customWidth="true" hidden="false" outlineLevel="0" max="6" min="6" style="0" width="15.7"/>
  </cols>
  <sheetData>
    <row r="1" customFormat="false" ht="12.75" hidden="false" customHeight="true" outlineLevel="0" collapsed="false">
      <c r="A1" s="1" t="s">
        <v>0</v>
      </c>
      <c r="B1" s="1" t="s">
        <v>25</v>
      </c>
      <c r="C1" s="2" t="s">
        <v>1</v>
      </c>
      <c r="D1" s="2"/>
      <c r="E1" s="2" t="s">
        <v>2</v>
      </c>
      <c r="F1" s="2"/>
    </row>
    <row r="2" customFormat="false" ht="27" hidden="false" customHeight="true" outlineLevel="0" collapsed="false">
      <c r="A2" s="1"/>
      <c r="B2" s="1"/>
      <c r="C2" s="3" t="s">
        <v>3</v>
      </c>
      <c r="D2" s="3" t="s">
        <v>4</v>
      </c>
      <c r="E2" s="3" t="s">
        <v>5</v>
      </c>
      <c r="F2" s="3" t="s">
        <v>4</v>
      </c>
    </row>
    <row r="3" customFormat="false" ht="12.75" hidden="false" customHeight="false" outlineLevel="0" collapsed="false">
      <c r="A3" s="12" t="s">
        <v>26</v>
      </c>
      <c r="B3" s="6" t="s">
        <v>7</v>
      </c>
      <c r="C3" s="5" t="n">
        <f aca="false">AVERAGE('[1]goalInstance1-comparison-data'!$C$6:$C$103)</f>
        <v>149.683673469388</v>
      </c>
      <c r="D3" s="5" t="n">
        <f aca="false">AVERAGE('[1]goalInstance1-comparison-data'!$D$4:$D$103)</f>
        <v>379.88</v>
      </c>
      <c r="E3" s="5" t="n">
        <f aca="false">AVERAGE('[1]goalInstance1-comparison-data'!$F$4:$F$103)</f>
        <v>393.13</v>
      </c>
      <c r="F3" s="5" t="n">
        <f aca="false">AVERAGE('[1]goalInstance1-comparison-data'!$G$4:$G$103)</f>
        <v>555.54</v>
      </c>
    </row>
    <row r="4" customFormat="false" ht="12.75" hidden="false" customHeight="false" outlineLevel="0" collapsed="false">
      <c r="A4" s="12"/>
      <c r="B4" s="6" t="s">
        <v>8</v>
      </c>
      <c r="C4" s="5" t="n">
        <f aca="false">MEDIAN('[1]goalInstance1-comparison-data'!$C$6:$C$103)</f>
        <v>141</v>
      </c>
      <c r="D4" s="5" t="n">
        <f aca="false">MEDIAN('[1]goalInstance1-comparison-data'!$D$4:$D$103)</f>
        <v>360</v>
      </c>
      <c r="E4" s="5" t="n">
        <f aca="false">MEDIAN('[1]goalInstance1-comparison-data'!$F$4:$F$103)</f>
        <v>375</v>
      </c>
      <c r="F4" s="5" t="n">
        <f aca="false">MEDIAN('[1]goalInstance1-comparison-data'!$G$4:$G$103)</f>
        <v>546.5</v>
      </c>
    </row>
    <row r="5" customFormat="false" ht="12.75" hidden="false" customHeight="false" outlineLevel="0" collapsed="false">
      <c r="A5" s="12"/>
      <c r="B5" s="6" t="s">
        <v>9</v>
      </c>
      <c r="C5" s="5" t="n">
        <f aca="false">SQRT(VARP('[1]goalInstance1-comparison-data'!$C$6:$C$103))</f>
        <v>40.7064145120151</v>
      </c>
      <c r="D5" s="5" t="n">
        <f aca="false">SQRT(VARP('[1]goalInstance1-comparison-data'!$D$4:$D$103))</f>
        <v>62.272510789272</v>
      </c>
      <c r="E5" s="5" t="n">
        <f aca="false">SQRT(VARP('[1]goalInstance1-comparison-data'!$F$4:$F$103))</f>
        <v>68.4877587602339</v>
      </c>
      <c r="F5" s="5" t="n">
        <f aca="false">SQRT(VARP('[1]goalInstance1-comparison-data'!$G$4:$G$103))</f>
        <v>58.1256260181342</v>
      </c>
    </row>
    <row r="6" customFormat="false" ht="12.75" hidden="false" customHeight="false" outlineLevel="0" collapsed="false">
      <c r="A6" s="12"/>
      <c r="B6" s="6" t="s">
        <v>10</v>
      </c>
      <c r="C6" s="7" t="n">
        <f aca="false">C5/C3</f>
        <v>0.271949595894572</v>
      </c>
      <c r="D6" s="7" t="n">
        <f aca="false">D5/D3</f>
        <v>0.163926794749058</v>
      </c>
      <c r="E6" s="7" t="n">
        <f aca="false">E5/E3</f>
        <v>0.174211479053326</v>
      </c>
      <c r="F6" s="7" t="n">
        <f aca="false">F5/F3</f>
        <v>0.104629056446222</v>
      </c>
    </row>
    <row r="7" customFormat="false" ht="12.75" hidden="false" customHeight="false" outlineLevel="0" collapsed="false">
      <c r="A7" s="12" t="s">
        <v>27</v>
      </c>
      <c r="B7" s="6" t="s">
        <v>7</v>
      </c>
      <c r="C7" s="5" t="n">
        <f aca="false">AVERAGE('[2]goalInstance2-comparison-data'!$C$4:$C$103)</f>
        <v>598.74</v>
      </c>
      <c r="D7" s="5" t="n">
        <f aca="false">AVERAGE('[2]goalInstance2-comparison-data'!$D$4:$D$103)</f>
        <v>1305.07</v>
      </c>
      <c r="E7" s="5" t="n">
        <f aca="false">AVERAGE('[2]goalInstance2-comparison-data'!$F$4:$F$103)</f>
        <v>931.84</v>
      </c>
      <c r="F7" s="5" t="n">
        <f aca="false">AVERAGE('[2]goalInstance2-comparison-data'!$G$4:$G$103)</f>
        <v>1821.48</v>
      </c>
    </row>
    <row r="8" customFormat="false" ht="12.75" hidden="false" customHeight="false" outlineLevel="0" collapsed="false">
      <c r="A8" s="12"/>
      <c r="B8" s="6" t="s">
        <v>8</v>
      </c>
      <c r="C8" s="5" t="n">
        <f aca="false">MEDIAN('[2]goalInstance2-comparison-data'!$C$4:$C$103)</f>
        <v>578</v>
      </c>
      <c r="D8" s="5" t="n">
        <f aca="false">MEDIAN('[2]goalInstance2-comparison-data'!$D$4:$D$103)</f>
        <v>1265</v>
      </c>
      <c r="E8" s="5" t="n">
        <f aca="false">MEDIAN('[2]goalInstance2-comparison-data'!$F$4:$F$103)</f>
        <v>875</v>
      </c>
      <c r="F8" s="5" t="n">
        <f aca="false">MEDIAN('[2]goalInstance2-comparison-data'!$G$4:$G$103)</f>
        <v>1718</v>
      </c>
    </row>
    <row r="9" customFormat="false" ht="12.75" hidden="false" customHeight="false" outlineLevel="0" collapsed="false">
      <c r="A9" s="12"/>
      <c r="B9" s="6" t="s">
        <v>9</v>
      </c>
      <c r="C9" s="5" t="n">
        <f aca="false">SQRT(VARP('[2]goalInstance2-comparison-data'!$C$4:$C$103))</f>
        <v>66.5230215789993</v>
      </c>
      <c r="D9" s="5" t="n">
        <f aca="false">SQRT(VARP('[2]goalInstance2-comparison-data'!$D$4:$D$103))</f>
        <v>107.112021267456</v>
      </c>
      <c r="E9" s="5" t="n">
        <f aca="false">SQRT(VARP('[2]goalInstance2-comparison-data'!$F$4:$F$103))</f>
        <v>241.207575337094</v>
      </c>
      <c r="F9" s="5" t="n">
        <f aca="false">SQRT(VARP('[2]goalInstance2-comparison-data'!$G$4:$G$103))</f>
        <v>573.245156630215</v>
      </c>
    </row>
    <row r="10" customFormat="false" ht="12.75" hidden="false" customHeight="false" outlineLevel="0" collapsed="false">
      <c r="A10" s="12"/>
      <c r="B10" s="6" t="s">
        <v>10</v>
      </c>
      <c r="C10" s="7" t="n">
        <f aca="false">C9/C7</f>
        <v>0.111105023180344</v>
      </c>
      <c r="D10" s="7" t="n">
        <f aca="false">D9/D7</f>
        <v>0.0820737747917401</v>
      </c>
      <c r="E10" s="7" t="n">
        <f aca="false">E9/E7</f>
        <v>0.258850849219924</v>
      </c>
      <c r="F10" s="7" t="n">
        <f aca="false">F9/F7</f>
        <v>0.314713945050297</v>
      </c>
    </row>
    <row r="11" customFormat="false" ht="12.75" hidden="false" customHeight="false" outlineLevel="0" collapsed="false">
      <c r="A11" s="12" t="s">
        <v>28</v>
      </c>
      <c r="B11" s="6" t="s">
        <v>7</v>
      </c>
      <c r="C11" s="5" t="n">
        <f aca="false">AVERAGE('[3]goalInstance3-comparison-data'!$C$4:$C$103)</f>
        <v>904.03</v>
      </c>
      <c r="D11" s="5" t="n">
        <f aca="false">AVERAGE('[3]goalInstance3-comparison-data'!$D$4:$D$103)</f>
        <v>1015.53</v>
      </c>
      <c r="E11" s="5" t="n">
        <f aca="false">AVERAGE('[3]goalInstance3-comparison-data'!$F$4:$F$103)</f>
        <v>961.2</v>
      </c>
      <c r="F11" s="5" t="n">
        <f aca="false">AVERAGE('[3]goalInstance3-comparison-data'!$G$4:$G$103)</f>
        <v>1389.97</v>
      </c>
    </row>
    <row r="12" customFormat="false" ht="12.75" hidden="false" customHeight="false" outlineLevel="0" collapsed="false">
      <c r="A12" s="12"/>
      <c r="B12" s="6" t="s">
        <v>8</v>
      </c>
      <c r="C12" s="5" t="n">
        <f aca="false">MEDIAN('[3]goalInstance3-comparison-data'!$C$4:$C$103)</f>
        <v>875</v>
      </c>
      <c r="D12" s="5" t="n">
        <f aca="false">MEDIAN('[3]goalInstance3-comparison-data'!$D$4:$D$103)</f>
        <v>969</v>
      </c>
      <c r="E12" s="5" t="n">
        <f aca="false">MEDIAN('[3]goalInstance3-comparison-data'!$F$4:$F$103)</f>
        <v>937</v>
      </c>
      <c r="F12" s="5" t="n">
        <f aca="false">MEDIAN('[3]goalInstance3-comparison-data'!$G$4:$G$103)</f>
        <v>1313</v>
      </c>
    </row>
    <row r="13" customFormat="false" ht="12.75" hidden="false" customHeight="false" outlineLevel="0" collapsed="false">
      <c r="A13" s="12"/>
      <c r="B13" s="6" t="s">
        <v>9</v>
      </c>
      <c r="C13" s="5" t="n">
        <f aca="false">SQRT(VARP('[3]goalInstance3-comparison-data'!$C$4:$C$103))</f>
        <v>103.076132542893</v>
      </c>
      <c r="D13" s="5" t="n">
        <f aca="false">SQRT(VARP('[3]goalInstance3-comparison-data'!$D$4:$D$103))</f>
        <v>245.979285916518</v>
      </c>
      <c r="E13" s="5" t="n">
        <f aca="false">SQRT(VARP('[3]goalInstance3-comparison-data'!$F$4:$F$103))</f>
        <v>101.239221648529</v>
      </c>
      <c r="F13" s="5" t="n">
        <f aca="false">SQRT(VARP('[3]goalInstance3-comparison-data'!$G$4:$G$103))</f>
        <v>326.47941604334</v>
      </c>
    </row>
    <row r="14" customFormat="false" ht="12.75" hidden="false" customHeight="false" outlineLevel="0" collapsed="false">
      <c r="A14" s="12"/>
      <c r="B14" s="6" t="s">
        <v>10</v>
      </c>
      <c r="C14" s="7" t="n">
        <f aca="false">C13/C11</f>
        <v>0.114018486712712</v>
      </c>
      <c r="D14" s="7" t="n">
        <f aca="false">D13/D11</f>
        <v>0.242217645876063</v>
      </c>
      <c r="E14" s="7" t="n">
        <f aca="false">E13/E11</f>
        <v>0.105325865219027</v>
      </c>
      <c r="F14" s="7" t="n">
        <f aca="false">F13/F11</f>
        <v>0.234882347132197</v>
      </c>
    </row>
    <row r="15" customFormat="false" ht="12.75" hidden="false" customHeight="false" outlineLevel="0" collapsed="false">
      <c r="A15" s="12" t="s">
        <v>29</v>
      </c>
      <c r="B15" s="6" t="s">
        <v>7</v>
      </c>
      <c r="C15" s="5" t="n">
        <f aca="false">AVERAGE('[4]goalInstance4-comparison-data'!$C$4:$C$103)</f>
        <v>33.02</v>
      </c>
      <c r="D15" s="5" t="n">
        <f aca="false">AVERAGE('[4]goalInstance4-comparison-data'!$D$4:$D$103)</f>
        <v>46.4</v>
      </c>
      <c r="E15" s="5" t="n">
        <f aca="false">AVERAGE('[4]goalInstance4-comparison-data'!$F$4:$F$103)</f>
        <v>553.64</v>
      </c>
      <c r="F15" s="5" t="n">
        <f aca="false">AVERAGE('[4]goalInstance4-comparison-data'!$G$4:$G$103)</f>
        <v>665.77</v>
      </c>
    </row>
    <row r="16" customFormat="false" ht="12.75" hidden="false" customHeight="false" outlineLevel="0" collapsed="false">
      <c r="A16" s="12"/>
      <c r="B16" s="6" t="s">
        <v>8</v>
      </c>
      <c r="C16" s="5" t="n">
        <f aca="false">MEDIAN('[4]goalInstance4-comparison-data'!$C$4:$C$103)</f>
        <v>31</v>
      </c>
      <c r="D16" s="5" t="n">
        <f aca="false">MEDIAN('[4]goalInstance4-comparison-data'!$D$4:$D$103)</f>
        <v>47</v>
      </c>
      <c r="E16" s="5" t="n">
        <f aca="false">MEDIAN('[4]goalInstance4-comparison-data'!$F$4:$F$103)</f>
        <v>531.5</v>
      </c>
      <c r="F16" s="5" t="n">
        <f aca="false">MEDIAN('[4]goalInstance4-comparison-data'!$G$4:$G$103)</f>
        <v>641</v>
      </c>
    </row>
    <row r="17" customFormat="false" ht="12.75" hidden="false" customHeight="false" outlineLevel="0" collapsed="false">
      <c r="A17" s="12"/>
      <c r="B17" s="6" t="s">
        <v>9</v>
      </c>
      <c r="C17" s="5" t="n">
        <f aca="false">SQRT(VARP('[4]goalInstance4-comparison-data'!$C$4:$C$103))</f>
        <v>7.62755530953397</v>
      </c>
      <c r="D17" s="5" t="n">
        <f aca="false">SQRT(VARP('[4]goalInstance4-comparison-data'!$D$4:$D$103))</f>
        <v>8.43563868358525</v>
      </c>
      <c r="E17" s="5" t="n">
        <f aca="false">SQRT(VARP('[4]goalInstance4-comparison-data'!$F$4:$F$103))</f>
        <v>63.3994511017248</v>
      </c>
      <c r="F17" s="5" t="n">
        <f aca="false">SQRT(VARP('[4]goalInstance4-comparison-data'!$G$4:$G$103))</f>
        <v>68.8530108274141</v>
      </c>
    </row>
    <row r="18" customFormat="false" ht="12.75" hidden="false" customHeight="false" outlineLevel="0" collapsed="false">
      <c r="A18" s="12"/>
      <c r="B18" s="6" t="s">
        <v>10</v>
      </c>
      <c r="C18" s="7" t="n">
        <f aca="false">C17/C15</f>
        <v>0.230998040870199</v>
      </c>
      <c r="D18" s="7" t="n">
        <f aca="false">D17/D15</f>
        <v>0.181802557835889</v>
      </c>
      <c r="E18" s="7" t="n">
        <f aca="false">E17/E15</f>
        <v>0.114513855757757</v>
      </c>
      <c r="F18" s="7" t="n">
        <f aca="false">F17/F15</f>
        <v>0.103418614277324</v>
      </c>
    </row>
    <row r="19" customFormat="false" ht="12.75" hidden="false" customHeight="false" outlineLevel="0" collapsed="false">
      <c r="A19" s="12" t="s">
        <v>30</v>
      </c>
      <c r="B19" s="6" t="s">
        <v>7</v>
      </c>
      <c r="C19" s="5" t="n">
        <f aca="false">AVERAGE('[5]goalInstance5-comparison-data'!$C$4:$C$103)</f>
        <v>376.76</v>
      </c>
      <c r="D19" s="5" t="n">
        <f aca="false">AVERAGE('[5]goalInstance5-comparison-data'!$D$4:$D$103)</f>
        <v>400.76</v>
      </c>
      <c r="E19" s="5" t="n">
        <f aca="false">AVERAGE('[5]goalInstance5-comparison-data'!$F$4:$F$103)</f>
        <v>782.69</v>
      </c>
      <c r="F19" s="5" t="n">
        <f aca="false">AVERAGE('[5]goalInstance5-comparison-data'!$G$4:$G$103)</f>
        <v>705.75</v>
      </c>
    </row>
    <row r="20" customFormat="false" ht="12.75" hidden="false" customHeight="false" outlineLevel="0" collapsed="false">
      <c r="A20" s="12"/>
      <c r="B20" s="6" t="s">
        <v>8</v>
      </c>
      <c r="C20" s="5" t="n">
        <f aca="false">MEDIAN('[5]goalInstance5-comparison-data'!$C$4:$C$103)</f>
        <v>359</v>
      </c>
      <c r="D20" s="5" t="n">
        <f aca="false">MEDIAN('[5]goalInstance5-comparison-data'!$D$4:$D$103)</f>
        <v>391</v>
      </c>
      <c r="E20" s="5" t="n">
        <f aca="false">MEDIAN('[5]goalInstance5-comparison-data'!$F$4:$F$103)</f>
        <v>750</v>
      </c>
      <c r="F20" s="5" t="n">
        <f aca="false">MEDIAN('[5]goalInstance5-comparison-data'!$G$4:$G$103)</f>
        <v>672</v>
      </c>
    </row>
    <row r="21" customFormat="false" ht="12.75" hidden="false" customHeight="false" outlineLevel="0" collapsed="false">
      <c r="A21" s="12"/>
      <c r="B21" s="6" t="s">
        <v>9</v>
      </c>
      <c r="C21" s="5" t="n">
        <f aca="false">SQRT(VARP('[5]goalInstance5-comparison-data'!$C$4:$C$103))</f>
        <v>79.3653728019972</v>
      </c>
      <c r="D21" s="5" t="n">
        <f aca="false">SQRT(VARP('[5]goalInstance5-comparison-data'!$D$4:$D$103))</f>
        <v>56.980193049866</v>
      </c>
      <c r="E21" s="5" t="n">
        <f aca="false">SQRT(VARP('[5]goalInstance5-comparison-data'!$F$4:$F$103))</f>
        <v>82.6451081431926</v>
      </c>
      <c r="F21" s="5" t="n">
        <f aca="false">SQRT(VARP('[5]goalInstance5-comparison-data'!$G$4:$G$103))</f>
        <v>101.822529432341</v>
      </c>
    </row>
    <row r="22" customFormat="false" ht="12.75" hidden="false" customHeight="false" outlineLevel="0" collapsed="false">
      <c r="A22" s="12"/>
      <c r="B22" s="6" t="s">
        <v>10</v>
      </c>
      <c r="C22" s="7" t="n">
        <f aca="false">C21/C19</f>
        <v>0.210652332524677</v>
      </c>
      <c r="D22" s="7" t="n">
        <f aca="false">D21/D19</f>
        <v>0.142180339978706</v>
      </c>
      <c r="E22" s="7" t="n">
        <f aca="false">E21/E19</f>
        <v>0.105591112884019</v>
      </c>
      <c r="F22" s="7" t="n">
        <f aca="false">F21/F19</f>
        <v>0.144275635044054</v>
      </c>
    </row>
    <row r="23" customFormat="false" ht="12.75" hidden="false" customHeight="false" outlineLevel="0" collapsed="false">
      <c r="A23" s="12" t="s">
        <v>31</v>
      </c>
      <c r="B23" s="6" t="s">
        <v>7</v>
      </c>
      <c r="C23" s="5" t="n">
        <f aca="false">AVERAGE('[6]goalInstance6-comparison-data'!$C$4:$C$103)</f>
        <v>555.43</v>
      </c>
      <c r="D23" s="5" t="n">
        <f aca="false">AVERAGE('[6]goalInstance6-comparison-data'!$D$4:$D$103)</f>
        <v>1085.28</v>
      </c>
      <c r="E23" s="5" t="n">
        <f aca="false">AVERAGE('[6]goalInstance6-comparison-data'!$F$4:$F$103)</f>
        <v>1205.3</v>
      </c>
      <c r="F23" s="5" t="n">
        <f aca="false">AVERAGE('[6]goalInstance6-comparison-data'!$G$4:$G$103)</f>
        <v>1365.67</v>
      </c>
    </row>
    <row r="24" customFormat="false" ht="12.75" hidden="false" customHeight="false" outlineLevel="0" collapsed="false">
      <c r="A24" s="12"/>
      <c r="B24" s="6" t="s">
        <v>8</v>
      </c>
      <c r="C24" s="5" t="n">
        <f aca="false">MEDIAN('[6]goalInstance6-comparison-data'!$C$4:$C$103)</f>
        <v>516</v>
      </c>
      <c r="D24" s="5" t="n">
        <f aca="false">MEDIAN('[6]goalInstance6-comparison-data'!$D$4:$D$103)</f>
        <v>1047</v>
      </c>
      <c r="E24" s="5" t="n">
        <f aca="false">MEDIAN('[6]goalInstance6-comparison-data'!$F$4:$F$103)</f>
        <v>1195.5</v>
      </c>
      <c r="F24" s="5" t="n">
        <f aca="false">MEDIAN('[6]goalInstance6-comparison-data'!$G$4:$G$103)</f>
        <v>1289.5</v>
      </c>
    </row>
    <row r="25" customFormat="false" ht="12.75" hidden="false" customHeight="false" outlineLevel="0" collapsed="false">
      <c r="A25" s="12"/>
      <c r="B25" s="6" t="s">
        <v>9</v>
      </c>
      <c r="C25" s="5" t="n">
        <f aca="false">SQRT(VARP('[6]goalInstance6-comparison-data'!$C$4:$C$103))</f>
        <v>219.90017075937</v>
      </c>
      <c r="D25" s="5" t="n">
        <f aca="false">SQRT(VARP('[6]goalInstance6-comparison-data'!$D$4:$D$103))</f>
        <v>300.215158844453</v>
      </c>
      <c r="E25" s="5" t="n">
        <f aca="false">SQRT(VARP('[6]goalInstance6-comparison-data'!$F$4:$F$103))</f>
        <v>200.514812420429</v>
      </c>
      <c r="F25" s="5" t="n">
        <f aca="false">SQRT(VARP('[6]goalInstance6-comparison-data'!$G$4:$G$103))</f>
        <v>527.286052442126</v>
      </c>
    </row>
    <row r="26" customFormat="false" ht="12.75" hidden="false" customHeight="false" outlineLevel="0" collapsed="false">
      <c r="A26" s="12"/>
      <c r="B26" s="6" t="s">
        <v>10</v>
      </c>
      <c r="C26" s="7" t="n">
        <f aca="false">C25/C23</f>
        <v>0.395909782977819</v>
      </c>
      <c r="D26" s="7" t="n">
        <f aca="false">D25/D23</f>
        <v>0.27662461193835</v>
      </c>
      <c r="E26" s="7" t="n">
        <f aca="false">E25/E23</f>
        <v>0.166360916303351</v>
      </c>
      <c r="F26" s="7" t="n">
        <f aca="false">F25/F23</f>
        <v>0.386100633712482</v>
      </c>
    </row>
    <row r="27" customFormat="false" ht="12.75" hidden="false" customHeight="false" outlineLevel="0" collapsed="false">
      <c r="A27" s="12" t="s">
        <v>32</v>
      </c>
      <c r="B27" s="6" t="s">
        <v>7</v>
      </c>
      <c r="C27" s="5" t="n">
        <f aca="false">AVERAGE('[7]goalInstance7-comparison-data'!$C$4:$C$103)</f>
        <v>617.18</v>
      </c>
      <c r="D27" s="5" t="n">
        <f aca="false">AVERAGE('[7]goalInstance7-comparison-data'!$D$4:$D$103)</f>
        <v>977.34</v>
      </c>
      <c r="E27" s="5" t="n">
        <f aca="false">AVERAGE('[7]goalInstance7-comparison-data'!$F$4:$F$103)</f>
        <v>1081.48</v>
      </c>
      <c r="F27" s="5" t="n">
        <f aca="false">AVERAGE('[7]goalInstance7-comparison-data'!$G$4:$G$103)</f>
        <v>1338.09</v>
      </c>
    </row>
    <row r="28" customFormat="false" ht="12.75" hidden="false" customHeight="false" outlineLevel="0" collapsed="false">
      <c r="A28" s="12"/>
      <c r="B28" s="6" t="s">
        <v>8</v>
      </c>
      <c r="C28" s="5" t="n">
        <f aca="false">MEDIAN('[7]goalInstance7-comparison-data'!$C$4:$C$103)</f>
        <v>601.5</v>
      </c>
      <c r="D28" s="5" t="n">
        <f aca="false">MEDIAN('[7]goalInstance7-comparison-data'!$D$4:$D$103)</f>
        <v>954</v>
      </c>
      <c r="E28" s="5" t="n">
        <f aca="false">MEDIAN('[7]goalInstance7-comparison-data'!$F$4:$F$103)</f>
        <v>1109</v>
      </c>
      <c r="F28" s="5" t="n">
        <f aca="false">MEDIAN('[7]goalInstance7-comparison-data'!$G$4:$G$103)</f>
        <v>1313</v>
      </c>
    </row>
    <row r="29" customFormat="false" ht="12.75" hidden="false" customHeight="false" outlineLevel="0" collapsed="false">
      <c r="A29" s="12"/>
      <c r="B29" s="6" t="s">
        <v>9</v>
      </c>
      <c r="C29" s="5" t="n">
        <f aca="false">SQRT(VARP('[7]goalInstance7-comparison-data'!$C$4:$C$103))</f>
        <v>209.927148315791</v>
      </c>
      <c r="D29" s="5" t="n">
        <f aca="false">SQRT(VARP('[7]goalInstance7-comparison-data'!$D$4:$D$103))</f>
        <v>71.4175356617687</v>
      </c>
      <c r="E29" s="5" t="n">
        <f aca="false">SQRT(VARP('[7]goalInstance7-comparison-data'!$F$4:$F$103))</f>
        <v>231.123191393681</v>
      </c>
      <c r="F29" s="5" t="n">
        <f aca="false">SQRT(VARP('[7]goalInstance7-comparison-data'!$G$4:$G$103))</f>
        <v>75.5396710344968</v>
      </c>
    </row>
    <row r="30" customFormat="false" ht="12.75" hidden="false" customHeight="false" outlineLevel="0" collapsed="false">
      <c r="A30" s="12"/>
      <c r="B30" s="6" t="s">
        <v>10</v>
      </c>
      <c r="C30" s="7" t="n">
        <f aca="false">C29/C27</f>
        <v>0.340139259722918</v>
      </c>
      <c r="D30" s="7" t="n">
        <f aca="false">D29/D27</f>
        <v>0.0730733784166909</v>
      </c>
      <c r="E30" s="7" t="n">
        <f aca="false">E29/E27</f>
        <v>0.213710093014832</v>
      </c>
      <c r="F30" s="7" t="n">
        <f aca="false">F29/F27</f>
        <v>0.0564533559285974</v>
      </c>
    </row>
    <row r="31" customFormat="false" ht="12.75" hidden="false" customHeight="false" outlineLevel="0" collapsed="false">
      <c r="A31" s="12" t="s">
        <v>33</v>
      </c>
      <c r="B31" s="6" t="s">
        <v>7</v>
      </c>
      <c r="C31" s="5" t="n">
        <f aca="false">AVERAGE('[8]goalInstance8-comparison-data'!$C$4:$C$103)</f>
        <v>52.07</v>
      </c>
      <c r="D31" s="5" t="n">
        <f aca="false">AVERAGE('[8]goalInstance8-comparison-data'!$D$4:$D$103)</f>
        <v>67.2</v>
      </c>
      <c r="E31" s="5" t="n">
        <f aca="false">AVERAGE('[8]goalInstance8-comparison-data'!$F$4:$F$103)</f>
        <v>678.01</v>
      </c>
      <c r="F31" s="5" t="n">
        <f aca="false">AVERAGE('[8]goalInstance8-comparison-data'!$G$4:$G$103)</f>
        <v>630.15</v>
      </c>
    </row>
    <row r="32" customFormat="false" ht="12.75" hidden="false" customHeight="false" outlineLevel="0" collapsed="false">
      <c r="A32" s="12"/>
      <c r="B32" s="6" t="s">
        <v>8</v>
      </c>
      <c r="C32" s="5" t="n">
        <f aca="false">MEDIAN('[8]goalInstance8-comparison-data'!$C$4:$C$103)</f>
        <v>47</v>
      </c>
      <c r="D32" s="5" t="n">
        <f aca="false">MEDIAN('[8]goalInstance8-comparison-data'!$D$4:$D$103)</f>
        <v>63</v>
      </c>
      <c r="E32" s="5" t="n">
        <f aca="false">MEDIAN('[8]goalInstance8-comparison-data'!$F$4:$F$103)</f>
        <v>698.5</v>
      </c>
      <c r="F32" s="5" t="n">
        <f aca="false">MEDIAN('[8]goalInstance8-comparison-data'!$G$4:$G$103)</f>
        <v>625</v>
      </c>
    </row>
    <row r="33" customFormat="false" ht="12.75" hidden="false" customHeight="false" outlineLevel="0" collapsed="false">
      <c r="A33" s="12"/>
      <c r="B33" s="6" t="s">
        <v>9</v>
      </c>
      <c r="C33" s="5" t="n">
        <f aca="false">SQRT(VARP('[8]goalInstance8-comparison-data'!$C$4:$C$103))</f>
        <v>14.9714762131194</v>
      </c>
      <c r="D33" s="5" t="n">
        <f aca="false">SQRT(VARP('[8]goalInstance8-comparison-data'!$D$4:$D$103))</f>
        <v>15.0219838902856</v>
      </c>
      <c r="E33" s="5" t="n">
        <f aca="false">SQRT(VARP('[8]goalInstance8-comparison-data'!$F$4:$F$103))</f>
        <v>114.206873260763</v>
      </c>
      <c r="F33" s="5" t="n">
        <f aca="false">SQRT(VARP('[8]goalInstance8-comparison-data'!$G$4:$G$103))</f>
        <v>114.446352060693</v>
      </c>
    </row>
    <row r="34" customFormat="false" ht="12.75" hidden="false" customHeight="false" outlineLevel="0" collapsed="false">
      <c r="A34" s="12"/>
      <c r="B34" s="6" t="s">
        <v>10</v>
      </c>
      <c r="C34" s="7" t="n">
        <f aca="false">C33/C31</f>
        <v>0.287525949935076</v>
      </c>
      <c r="D34" s="7" t="n">
        <f aca="false">D33/D31</f>
        <v>0.223541426938774</v>
      </c>
      <c r="E34" s="7" t="n">
        <f aca="false">E33/E31</f>
        <v>0.168444231295649</v>
      </c>
      <c r="F34" s="7" t="n">
        <f aca="false">F33/F31</f>
        <v>0.181617633993006</v>
      </c>
    </row>
    <row r="35" customFormat="false" ht="12.75" hidden="false" customHeight="false" outlineLevel="0" collapsed="false">
      <c r="A35" s="12" t="s">
        <v>34</v>
      </c>
      <c r="B35" s="6" t="s">
        <v>7</v>
      </c>
      <c r="C35" s="5" t="n">
        <f aca="false">AVERAGE('[9]goalInstance9-comparison-data'!$C$4:$C$103)</f>
        <v>56.29</v>
      </c>
      <c r="D35" s="5" t="n">
        <f aca="false">AVERAGE('[9]goalInstance9-comparison-data'!$D$4:$D$103)</f>
        <v>76.33</v>
      </c>
      <c r="E35" s="5" t="n">
        <f aca="false">AVERAGE('[9]goalInstance9-comparison-data'!$F$4:$F$103)</f>
        <v>969.84</v>
      </c>
      <c r="F35" s="5" t="n">
        <f aca="false">AVERAGE('[9]goalInstance9-comparison-data'!$G$4:$G$103)</f>
        <v>962.65</v>
      </c>
    </row>
    <row r="36" customFormat="false" ht="12.75" hidden="false" customHeight="false" outlineLevel="0" collapsed="false">
      <c r="A36" s="12"/>
      <c r="B36" s="6" t="s">
        <v>8</v>
      </c>
      <c r="C36" s="5" t="n">
        <f aca="false">MEDIAN('[9]goalInstance9-comparison-data'!$C$4:$C$103)</f>
        <v>62</v>
      </c>
      <c r="D36" s="5" t="n">
        <f aca="false">MEDIAN('[9]goalInstance9-comparison-data'!$D$4:$D$103)</f>
        <v>78</v>
      </c>
      <c r="E36" s="5" t="n">
        <f aca="false">MEDIAN('[9]goalInstance9-comparison-data'!$F$4:$F$103)</f>
        <v>953</v>
      </c>
      <c r="F36" s="5" t="n">
        <f aca="false">MEDIAN('[9]goalInstance9-comparison-data'!$G$4:$G$103)</f>
        <v>969</v>
      </c>
    </row>
    <row r="37" customFormat="false" ht="12.75" hidden="false" customHeight="false" outlineLevel="0" collapsed="false">
      <c r="A37" s="12"/>
      <c r="B37" s="6" t="s">
        <v>9</v>
      </c>
      <c r="C37" s="5" t="n">
        <f aca="false">SQRT(VARP('[9]goalInstance9-comparison-data'!$C$4:$C$103))</f>
        <v>14.0707462488668</v>
      </c>
      <c r="D37" s="5" t="n">
        <f aca="false">SQRT(VARP('[9]goalInstance9-comparison-data'!$D$4:$D$103))</f>
        <v>17.7882292542007</v>
      </c>
      <c r="E37" s="5" t="n">
        <f aca="false">SQRT(VARP('[9]goalInstance9-comparison-data'!$F$4:$F$103))</f>
        <v>96.4947376803523</v>
      </c>
      <c r="F37" s="5" t="n">
        <f aca="false">SQRT(VARP('[9]goalInstance9-comparison-data'!$G$4:$G$103))</f>
        <v>84.9339007699517</v>
      </c>
    </row>
    <row r="38" customFormat="false" ht="12.75" hidden="false" customHeight="false" outlineLevel="0" collapsed="false">
      <c r="A38" s="12"/>
      <c r="B38" s="6" t="s">
        <v>10</v>
      </c>
      <c r="C38" s="7" t="n">
        <f aca="false">C37/C35</f>
        <v>0.249968844357201</v>
      </c>
      <c r="D38" s="7" t="n">
        <f aca="false">D37/D35</f>
        <v>0.233043747598594</v>
      </c>
      <c r="E38" s="7" t="n">
        <f aca="false">E37/E35</f>
        <v>0.0994955226432734</v>
      </c>
      <c r="F38" s="7" t="n">
        <f aca="false">F37/F35</f>
        <v>0.0882292637718296</v>
      </c>
    </row>
    <row r="39" customFormat="false" ht="12.75" hidden="false" customHeight="false" outlineLevel="0" collapsed="false">
      <c r="A39" s="12" t="s">
        <v>35</v>
      </c>
      <c r="B39" s="6" t="s">
        <v>7</v>
      </c>
      <c r="C39" s="5" t="n">
        <f aca="false">AVERAGE('[10]goalInstance10-comparison-data'!$C$4:$C$103)</f>
        <v>41.7</v>
      </c>
      <c r="D39" s="5" t="n">
        <f aca="false">AVERAGE('[10]goalInstance10-comparison-data'!$D$4:$D$103)</f>
        <v>65.27</v>
      </c>
      <c r="E39" s="5" t="n">
        <f aca="false">AVERAGE('[10]goalInstance10-comparison-data'!$F$4:$F$103)</f>
        <v>567.7</v>
      </c>
      <c r="F39" s="5" t="n">
        <f aca="false">AVERAGE('[10]goalInstance10-comparison-data'!$G$4:$G$103)</f>
        <v>529.21</v>
      </c>
    </row>
    <row r="40" customFormat="false" ht="12.75" hidden="false" customHeight="false" outlineLevel="0" collapsed="false">
      <c r="A40" s="12"/>
      <c r="B40" s="6" t="s">
        <v>8</v>
      </c>
      <c r="C40" s="5" t="n">
        <f aca="false">MEDIAN('[10]goalInstance10-comparison-data'!$C$4:$C$103)</f>
        <v>47</v>
      </c>
      <c r="D40" s="5" t="n">
        <f aca="false">MEDIAN('[10]goalInstance10-comparison-data'!$D$4:$D$103)</f>
        <v>62</v>
      </c>
      <c r="E40" s="5" t="n">
        <f aca="false">MEDIAN('[10]goalInstance10-comparison-data'!$F$4:$F$103)</f>
        <v>554.5</v>
      </c>
      <c r="F40" s="5" t="n">
        <f aca="false">MEDIAN('[10]goalInstance10-comparison-data'!$G$4:$G$103)</f>
        <v>523.5</v>
      </c>
    </row>
    <row r="41" customFormat="false" ht="12.75" hidden="false" customHeight="false" outlineLevel="0" collapsed="false">
      <c r="A41" s="12"/>
      <c r="B41" s="6" t="s">
        <v>9</v>
      </c>
      <c r="C41" s="5" t="n">
        <f aca="false">SQRT(VARP('[10]goalInstance10-comparison-data'!$C$4:$C$103))</f>
        <v>8.91908067011394</v>
      </c>
      <c r="D41" s="5" t="n">
        <f aca="false">SQRT(VARP('[10]goalInstance10-comparison-data'!$D$4:$D$103))</f>
        <v>22.8918566306886</v>
      </c>
      <c r="E41" s="5" t="n">
        <f aca="false">SQRT(VARP('[10]goalInstance10-comparison-data'!$F$4:$F$103))</f>
        <v>80.30909039455</v>
      </c>
      <c r="F41" s="5" t="n">
        <f aca="false">SQRT(VARP('[10]goalInstance10-comparison-data'!$G$4:$G$103))</f>
        <v>97.9890090775491</v>
      </c>
    </row>
    <row r="42" customFormat="false" ht="12.75" hidden="false" customHeight="false" outlineLevel="0" collapsed="false">
      <c r="A42" s="12"/>
      <c r="B42" s="6" t="s">
        <v>10</v>
      </c>
      <c r="C42" s="7" t="n">
        <f aca="false">C41/C39</f>
        <v>0.213886826621437</v>
      </c>
      <c r="D42" s="7" t="n">
        <f aca="false">D41/D39</f>
        <v>0.350725549727112</v>
      </c>
      <c r="E42" s="7" t="n">
        <f aca="false">E41/E39</f>
        <v>0.14146396053294</v>
      </c>
      <c r="F42" s="7" t="n">
        <f aca="false">F41/F39</f>
        <v>0.185160917362765</v>
      </c>
    </row>
    <row r="44" customFormat="false" ht="12.75" hidden="false" customHeight="true" outlineLevel="0" collapsed="false">
      <c r="A44" s="1" t="s">
        <v>36</v>
      </c>
      <c r="B44" s="1"/>
      <c r="C44" s="2" t="s">
        <v>1</v>
      </c>
      <c r="D44" s="2"/>
      <c r="E44" s="2" t="s">
        <v>2</v>
      </c>
      <c r="F44" s="2"/>
    </row>
    <row r="45" customFormat="false" ht="12.75" hidden="false" customHeight="false" outlineLevel="0" collapsed="false">
      <c r="A45" s="1"/>
      <c r="B45" s="1"/>
      <c r="C45" s="8" t="s">
        <v>21</v>
      </c>
      <c r="D45" s="8" t="s">
        <v>22</v>
      </c>
      <c r="E45" s="8" t="s">
        <v>23</v>
      </c>
      <c r="F45" s="8" t="s">
        <v>22</v>
      </c>
    </row>
    <row r="46" customFormat="false" ht="12.75" hidden="false" customHeight="false" outlineLevel="0" collapsed="false">
      <c r="A46" s="4" t="s">
        <v>37</v>
      </c>
      <c r="B46" s="13" t="s">
        <v>7</v>
      </c>
      <c r="C46" s="5" t="n">
        <f aca="false">AVERAGE(C3,C7,C11,C15,C19,C23,C27,C31,C35,C39)</f>
        <v>338.490367346939</v>
      </c>
      <c r="D46" s="5" t="n">
        <f aca="false">AVERAGE(D3,D7,D11,D15,D19,D23,D27,D31,D35,D39)</f>
        <v>541.906</v>
      </c>
      <c r="E46" s="5" t="n">
        <f aca="false">AVERAGE(E3,E7,E11,E15,E19,E23,E27,E31,E35,E39)</f>
        <v>812.483</v>
      </c>
      <c r="F46" s="5" t="n">
        <f aca="false">AVERAGE(F3,F7,F11,F15,F19,F23,F27,F31,F35,F39)</f>
        <v>996.428</v>
      </c>
    </row>
    <row r="47" customFormat="false" ht="12.75" hidden="false" customHeight="false" outlineLevel="0" collapsed="false">
      <c r="A47" s="4" t="s">
        <v>37</v>
      </c>
      <c r="B47" s="4" t="s">
        <v>8</v>
      </c>
      <c r="C47" s="5" t="n">
        <f aca="false">AVERAGE(C4,C8,C12,C16,C20,C24,C28,C32,C36,C40)</f>
        <v>325.75</v>
      </c>
      <c r="D47" s="5" t="n">
        <f aca="false">AVERAGE(D4,D8,D12,D16,D20,D24,D28,D32,D36,D40)</f>
        <v>523.6</v>
      </c>
      <c r="E47" s="5" t="n">
        <f aca="false">AVERAGE(E4,E8,E12,E16,E20,E24,E28,E32,E36,E40)</f>
        <v>797.9</v>
      </c>
      <c r="F47" s="5" t="n">
        <f aca="false">AVERAGE(F4,F8,F12,F16,F20,F24,F28,F32,F36,F40)</f>
        <v>961.05</v>
      </c>
    </row>
    <row r="48" customFormat="false" ht="12.75" hidden="false" customHeight="false" outlineLevel="0" collapsed="false">
      <c r="A48" s="4" t="s">
        <v>37</v>
      </c>
      <c r="B48" s="9" t="s">
        <v>9</v>
      </c>
      <c r="C48" s="10" t="n">
        <f aca="false">AVERAGE(C5,C9,C13,C17,C21,C25,C29,C33,C37,C41)</f>
        <v>76.5087118952699</v>
      </c>
      <c r="D48" s="10" t="n">
        <f aca="false">AVERAGE(D5,D9,D13,D17,D21,D25,D29,D33,D37,D41)</f>
        <v>90.8114413988094</v>
      </c>
      <c r="E48" s="10" t="n">
        <f aca="false">AVERAGE(E5,E9,E13,E17,E21,E25,E29,E33,E37,E41)</f>
        <v>127.962782014055</v>
      </c>
      <c r="F48" s="10" t="n">
        <f aca="false">AVERAGE(F5,F9,F13,F17,F21,F25,F29,F33,F37,F41)</f>
        <v>202.872072433626</v>
      </c>
      <c r="G48" s="11"/>
    </row>
    <row r="49" customFormat="false" ht="12.75" hidden="false" customHeight="false" outlineLevel="0" collapsed="false">
      <c r="A49" s="4" t="s">
        <v>37</v>
      </c>
      <c r="B49" s="9" t="s">
        <v>24</v>
      </c>
      <c r="C49" s="7" t="n">
        <f aca="false">AVERAGE(C6,C10,C14,C18,C22,C26,C30,C34,C38,C42)</f>
        <v>0.242615414279695</v>
      </c>
      <c r="D49" s="7" t="n">
        <f aca="false">AVERAGE(D6,D10,D14,D18,D22,D26,D30,D34,D38,D42)</f>
        <v>0.196920982785098</v>
      </c>
      <c r="E49" s="7" t="n">
        <f aca="false">AVERAGE(E6,E10,E14,E18,E22,E26,E30,E34,E38,E42)</f>
        <v>0.15479678859241</v>
      </c>
      <c r="F49" s="7" t="n">
        <f aca="false">AVERAGE(F6,F10,F14,F18,F22,F26,F30,F34,F38,F42)</f>
        <v>0.179948140271878</v>
      </c>
      <c r="G49" s="11"/>
    </row>
  </sheetData>
  <mergeCells count="17">
    <mergeCell ref="A1:A2"/>
    <mergeCell ref="B1:B2"/>
    <mergeCell ref="C1:D1"/>
    <mergeCell ref="E1:F1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  <mergeCell ref="A44:B45"/>
    <mergeCell ref="C44:D44"/>
    <mergeCell ref="E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csto</cp:lastModifiedBy>
  <cp:lastPrinted>2008-01-11T11:59:48Z</cp:lastPrinted>
  <dcterms:modified xsi:type="dcterms:W3CDTF">2008-01-11T12:02:40Z</dcterms:modified>
  <cp:revision>0</cp:revision>
  <dc:subject/>
  <dc:title/>
</cp:coreProperties>
</file>