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" sheetId="1" state="visible" r:id="rId2"/>
    <sheet name="goalinstance1" sheetId="2" state="visible" r:id="rId3"/>
    <sheet name="goalinstance2" sheetId="3" state="visible" r:id="rId4"/>
    <sheet name="goalinstance3" sheetId="4" state="visible" r:id="rId5"/>
    <sheet name="goalinstance4" sheetId="5" state="visible" r:id="rId6"/>
    <sheet name="goalinstance5" sheetId="6" state="visible" r:id="rId7"/>
    <sheet name="goalinstance6" sheetId="7" state="visible" r:id="rId8"/>
    <sheet name="goalinstance7" sheetId="8" state="visible" r:id="rId9"/>
    <sheet name="goalinstance8" sheetId="9" state="visible" r:id="rId10"/>
    <sheet name="goalinstance9" sheetId="10" state="visible" r:id="rId11"/>
    <sheet name="goalinstance10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24">
  <si>
    <t xml:space="preserve">statistical preparation of comparison for all 10 goal instances</t>
  </si>
  <si>
    <t xml:space="preserve">data = arithmetic mean of the data for the individual goal instances (see following worksheets) </t>
  </si>
  <si>
    <t xml:space="preserve">SDC Discovery</t>
  </si>
  <si>
    <t xml:space="preserve">no. WS </t>
  </si>
  <si>
    <t xml:space="preserve">arith. mean
(in sec)</t>
  </si>
  <si>
    <t xml:space="preserve">median
(in sec) </t>
  </si>
  <si>
    <t xml:space="preserve">min
(in sec)</t>
  </si>
  <si>
    <t xml:space="preserve">max
(in sec)</t>
  </si>
  <si>
    <r>
      <rPr>
        <sz val="10"/>
        <rFont val="Arial"/>
        <family val="0"/>
      </rPr>
      <t xml:space="preserve">variance
(in msec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stand. deviation 
(in sec)</t>
  </si>
  <si>
    <t xml:space="preserve">coefficient of variation</t>
  </si>
  <si>
    <t xml:space="preserve">average:</t>
  </si>
  <si>
    <t xml:space="preserve">Non-SDC Discovery</t>
  </si>
  <si>
    <t xml:space="preserve">stand.deviation 
(in sec)</t>
  </si>
  <si>
    <t xml:space="preserve">statistical preparation of comparison for: goal instance 1</t>
  </si>
  <si>
    <t xml:space="preserve">statistical preparation of comparison for: goal instance 2</t>
  </si>
  <si>
    <t xml:space="preserve">statistical preparation of comparison for: goal instance 3</t>
  </si>
  <si>
    <t xml:space="preserve">statistical preparation of comparison for: goal instance 4</t>
  </si>
  <si>
    <t xml:space="preserve">statistical preparation of comparison for: goal instance 5</t>
  </si>
  <si>
    <t xml:space="preserve">statistical preparation of comparison for: goal instance 6</t>
  </si>
  <si>
    <t xml:space="preserve">statistical preparation of comparison for: goal instance 7</t>
  </si>
  <si>
    <t xml:space="preserve">statistical preparation of comparison for: goal instance 8</t>
  </si>
  <si>
    <t xml:space="preserve">statistical preparation of comparison for: goal instance 9</t>
  </si>
  <si>
    <t xml:space="preserve">statistical preparation of comparison for: goal instance 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b val="true"/>
      <sz val="9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externalLink" Target="externalLinks/externalLink9.xml"/><Relationship Id="rId22" Type="http://schemas.openxmlformats.org/officeDocument/2006/relationships/externalLink" Target="externalLinks/externalLink10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formance Comparison for all 10 Goal Instances (Medi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DC Discovery"</c:f>
              <c:strCache>
                <c:ptCount val="1"/>
                <c:pt idx="0">
                  <c:v>SDC Discover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!$A$8:$A$16</c:f>
              <c:numCache>
                <c:formatCode>General</c:formatCode>
                <c:ptCount val="9"/>
                <c:pt idx="0">
                  <c:v>10</c:v>
                </c:pt>
                <c:pt idx="1">
                  <c:v>20</c:v>
                </c:pt>
                <c:pt idx="2">
                  <c:v>50</c:v>
                </c:pt>
                <c:pt idx="3">
                  <c:v>100</c:v>
                </c:pt>
                <c:pt idx="4">
                  <c:v>200</c:v>
                </c:pt>
                <c:pt idx="5">
                  <c:v>500</c:v>
                </c:pt>
                <c:pt idx="6">
                  <c:v>1000</c:v>
                </c:pt>
                <c:pt idx="7">
                  <c:v>1500</c:v>
                </c:pt>
                <c:pt idx="8">
                  <c:v>2000</c:v>
                </c:pt>
              </c:numCache>
            </c:numRef>
          </c:xVal>
          <c:yVal>
            <c:numRef>
              <c:f>all!$C$8:$C$16</c:f>
              <c:numCache>
                <c:formatCode>General</c:formatCode>
                <c:ptCount val="9"/>
                <c:pt idx="0">
                  <c:v>0.2734</c:v>
                </c:pt>
                <c:pt idx="1">
                  <c:v>0.27885</c:v>
                </c:pt>
                <c:pt idx="2">
                  <c:v>0.27885</c:v>
                </c:pt>
                <c:pt idx="3">
                  <c:v>0.28125</c:v>
                </c:pt>
                <c:pt idx="4">
                  <c:v>0.2815</c:v>
                </c:pt>
                <c:pt idx="5">
                  <c:v>0.2859</c:v>
                </c:pt>
                <c:pt idx="6">
                  <c:v>0.2875</c:v>
                </c:pt>
                <c:pt idx="7">
                  <c:v>0.2906</c:v>
                </c:pt>
                <c:pt idx="8">
                  <c:v>0.293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on SDC Discovery"</c:f>
              <c:strCache>
                <c:ptCount val="1"/>
                <c:pt idx="0">
                  <c:v>non SDC Discover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!$A$21:$A$29</c:f>
              <c:numCache>
                <c:formatCode>General</c:formatCode>
                <c:ptCount val="9"/>
                <c:pt idx="0">
                  <c:v>10</c:v>
                </c:pt>
                <c:pt idx="1">
                  <c:v>20</c:v>
                </c:pt>
                <c:pt idx="2">
                  <c:v>50</c:v>
                </c:pt>
                <c:pt idx="3">
                  <c:v>100</c:v>
                </c:pt>
                <c:pt idx="4">
                  <c:v>200</c:v>
                </c:pt>
                <c:pt idx="5">
                  <c:v>500</c:v>
                </c:pt>
                <c:pt idx="6">
                  <c:v>1000</c:v>
                </c:pt>
                <c:pt idx="7">
                  <c:v>1500</c:v>
                </c:pt>
                <c:pt idx="8">
                  <c:v>2000</c:v>
                </c:pt>
              </c:numCache>
            </c:numRef>
          </c:xVal>
          <c:yVal>
            <c:numRef>
              <c:f>all!$C$21:$C$29</c:f>
              <c:numCache>
                <c:formatCode>General</c:formatCode>
                <c:ptCount val="9"/>
                <c:pt idx="0">
                  <c:v>0.3922</c:v>
                </c:pt>
                <c:pt idx="1">
                  <c:v>0.733</c:v>
                </c:pt>
                <c:pt idx="2">
                  <c:v>1.79795</c:v>
                </c:pt>
                <c:pt idx="3">
                  <c:v>3.67855</c:v>
                </c:pt>
                <c:pt idx="4">
                  <c:v>6.6697</c:v>
                </c:pt>
                <c:pt idx="5">
                  <c:v>15.61145</c:v>
                </c:pt>
                <c:pt idx="6">
                  <c:v>33.22145</c:v>
                </c:pt>
                <c:pt idx="7">
                  <c:v>45.19965</c:v>
                </c:pt>
                <c:pt idx="8">
                  <c:v>65.55615</c:v>
                </c:pt>
              </c:numCache>
            </c:numRef>
          </c:yVal>
          <c:smooth val="1"/>
        </c:ser>
        <c:axId val="37106099"/>
        <c:axId val="2122757"/>
      </c:scatterChart>
      <c:valAx>
        <c:axId val="37106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o. of Web Serv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757"/>
        <c:crossesAt val="0"/>
        <c:crossBetween val="midCat"/>
      </c:valAx>
      <c:valAx>
        <c:axId val="2122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 (in sec.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60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formance Comparison Goal Instance 3 (Medi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DC Discovery"</c:f>
              <c:strCache>
                <c:ptCount val="1"/>
                <c:pt idx="0">
                  <c:v>SDC Discover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oalinstance3!$A$7:$A$15</c:f>
              <c:numCache>
                <c:formatCode>General</c:formatCode>
                <c:ptCount val="9"/>
                <c:pt idx="0">
                  <c:v>10</c:v>
                </c:pt>
                <c:pt idx="1">
                  <c:v>20</c:v>
                </c:pt>
                <c:pt idx="2">
                  <c:v>50</c:v>
                </c:pt>
                <c:pt idx="3">
                  <c:v>100</c:v>
                </c:pt>
                <c:pt idx="4">
                  <c:v>200</c:v>
                </c:pt>
                <c:pt idx="5">
                  <c:v>500</c:v>
                </c:pt>
                <c:pt idx="6">
                  <c:v>1000</c:v>
                </c:pt>
                <c:pt idx="7">
                  <c:v>1500</c:v>
                </c:pt>
                <c:pt idx="8">
                  <c:v>2000</c:v>
                </c:pt>
              </c:numCache>
            </c:numRef>
          </c:xVal>
          <c:yVal>
            <c:numRef>
              <c:f>goalinstance3!$C$7:$C$15</c:f>
              <c:numCache>
                <c:formatCode>General</c:formatCode>
                <c:ptCount val="9"/>
                <c:pt idx="0">
                  <c:v>0.313</c:v>
                </c:pt>
                <c:pt idx="1">
                  <c:v>0.313</c:v>
                </c:pt>
                <c:pt idx="2">
                  <c:v>0.313</c:v>
                </c:pt>
                <c:pt idx="3">
                  <c:v>0.328</c:v>
                </c:pt>
                <c:pt idx="4">
                  <c:v>0.328</c:v>
                </c:pt>
                <c:pt idx="5">
                  <c:v>0.328</c:v>
                </c:pt>
                <c:pt idx="6">
                  <c:v>0.329</c:v>
                </c:pt>
                <c:pt idx="7">
                  <c:v>0.344</c:v>
                </c:pt>
                <c:pt idx="8">
                  <c:v>0.34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on SDC Discovery"</c:f>
              <c:strCache>
                <c:ptCount val="1"/>
                <c:pt idx="0">
                  <c:v>non SDC Discover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oalinstance3!$A$7:$A$15</c:f>
              <c:numCache>
                <c:formatCode>General</c:formatCode>
                <c:ptCount val="9"/>
                <c:pt idx="0">
                  <c:v>10</c:v>
                </c:pt>
                <c:pt idx="1">
                  <c:v>20</c:v>
                </c:pt>
                <c:pt idx="2">
                  <c:v>50</c:v>
                </c:pt>
                <c:pt idx="3">
                  <c:v>100</c:v>
                </c:pt>
                <c:pt idx="4">
                  <c:v>200</c:v>
                </c:pt>
                <c:pt idx="5">
                  <c:v>500</c:v>
                </c:pt>
                <c:pt idx="6">
                  <c:v>1000</c:v>
                </c:pt>
                <c:pt idx="7">
                  <c:v>1500</c:v>
                </c:pt>
                <c:pt idx="8">
                  <c:v>2000</c:v>
                </c:pt>
              </c:numCache>
            </c:numRef>
          </c:xVal>
          <c:yVal>
            <c:numRef>
              <c:f>goalinstance3!$C$20:$C$28</c:f>
              <c:numCache>
                <c:formatCode>General</c:formatCode>
                <c:ptCount val="9"/>
                <c:pt idx="0">
                  <c:v>0.5395</c:v>
                </c:pt>
                <c:pt idx="1">
                  <c:v>1.3845</c:v>
                </c:pt>
                <c:pt idx="2">
                  <c:v>2.6195</c:v>
                </c:pt>
                <c:pt idx="3">
                  <c:v>6.799</c:v>
                </c:pt>
                <c:pt idx="4">
                  <c:v>12.649</c:v>
                </c:pt>
                <c:pt idx="5">
                  <c:v>22.812</c:v>
                </c:pt>
                <c:pt idx="6">
                  <c:v>74.3735</c:v>
                </c:pt>
                <c:pt idx="7">
                  <c:v>80.9435</c:v>
                </c:pt>
                <c:pt idx="8">
                  <c:v>110.901</c:v>
                </c:pt>
              </c:numCache>
            </c:numRef>
          </c:yVal>
          <c:smooth val="1"/>
        </c:ser>
        <c:axId val="58037692"/>
        <c:axId val="66983879"/>
      </c:scatterChart>
      <c:valAx>
        <c:axId val="58037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o. of Web Serv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3879"/>
        <c:crossesAt val="0"/>
        <c:crossBetween val="midCat"/>
      </c:valAx>
      <c:valAx>
        <c:axId val="6698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 (in sec.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76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formance Comparison Goal Instance 3 (Medi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DC Discovery"</c:f>
              <c:strCache>
                <c:ptCount val="1"/>
                <c:pt idx="0">
                  <c:v>SDC Discover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oalinstance3!$A$7:$A$10</c:f>
              <c:numCache>
                <c:formatCode>General</c:formatCode>
                <c:ptCount val="4"/>
                <c:pt idx="0">
                  <c:v>10</c:v>
                </c:pt>
                <c:pt idx="1">
                  <c:v>20</c:v>
                </c:pt>
                <c:pt idx="2">
                  <c:v>50</c:v>
                </c:pt>
                <c:pt idx="3">
                  <c:v>100</c:v>
                </c:pt>
              </c:numCache>
            </c:numRef>
          </c:xVal>
          <c:yVal>
            <c:numRef>
              <c:f>goalinstance3!$C$7:$C$10</c:f>
              <c:numCache>
                <c:formatCode>General</c:formatCode>
                <c:ptCount val="4"/>
                <c:pt idx="0">
                  <c:v>0.313</c:v>
                </c:pt>
                <c:pt idx="1">
                  <c:v>0.313</c:v>
                </c:pt>
                <c:pt idx="2">
                  <c:v>0.313</c:v>
                </c:pt>
                <c:pt idx="3">
                  <c:v>0.32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on SDC Discovery"</c:f>
              <c:strCache>
                <c:ptCount val="1"/>
                <c:pt idx="0">
                  <c:v>non SDC Discover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oalinstance3!$A$20:$A$23</c:f>
              <c:numCache>
                <c:formatCode>General</c:formatCode>
                <c:ptCount val="4"/>
                <c:pt idx="0">
                  <c:v>10</c:v>
                </c:pt>
                <c:pt idx="1">
                  <c:v>20</c:v>
                </c:pt>
                <c:pt idx="2">
                  <c:v>50</c:v>
                </c:pt>
                <c:pt idx="3">
                  <c:v>100</c:v>
                </c:pt>
              </c:numCache>
            </c:numRef>
          </c:xVal>
          <c:yVal>
            <c:numRef>
              <c:f>goalinstance3!$C$20:$C$23</c:f>
              <c:numCache>
                <c:formatCode>General</c:formatCode>
                <c:ptCount val="4"/>
                <c:pt idx="0">
                  <c:v>0.5395</c:v>
                </c:pt>
                <c:pt idx="1">
                  <c:v>1.3845</c:v>
                </c:pt>
                <c:pt idx="2">
                  <c:v>2.6195</c:v>
                </c:pt>
                <c:pt idx="3">
                  <c:v>6.799</c:v>
                </c:pt>
              </c:numCache>
            </c:numRef>
          </c:yVal>
          <c:smooth val="1"/>
        </c:ser>
        <c:axId val="23856906"/>
        <c:axId val="5375427"/>
      </c:scatterChart>
      <c:valAx>
        <c:axId val="23856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o. of Web Serv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427"/>
        <c:crossesAt val="0"/>
        <c:crossBetween val="midCat"/>
      </c:valAx>
      <c:valAx>
        <c:axId val="537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 (in sec.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69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Variance Comparison Goal Instance 3
(for 10 available W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SDC Discovery"</c:f>
              <c:strCache>
                <c:ptCount val="1"/>
                <c:pt idx="0">
                  <c:v>SDC Discover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goalInstance3-comparison-data'!$B$5:$B$54</c:f>
              <c:numCache>
                <c:formatCode>General</c:formatCode>
                <c:ptCount val="50"/>
                <c:pt idx="0">
                  <c:v>313</c:v>
                </c:pt>
                <c:pt idx="1">
                  <c:v>297</c:v>
                </c:pt>
                <c:pt idx="2">
                  <c:v>313</c:v>
                </c:pt>
                <c:pt idx="3">
                  <c:v>297</c:v>
                </c:pt>
                <c:pt idx="4">
                  <c:v>298</c:v>
                </c:pt>
                <c:pt idx="5">
                  <c:v>313</c:v>
                </c:pt>
                <c:pt idx="6">
                  <c:v>298</c:v>
                </c:pt>
                <c:pt idx="7">
                  <c:v>298</c:v>
                </c:pt>
                <c:pt idx="8">
                  <c:v>297</c:v>
                </c:pt>
                <c:pt idx="9">
                  <c:v>313</c:v>
                </c:pt>
                <c:pt idx="10">
                  <c:v>297</c:v>
                </c:pt>
                <c:pt idx="11">
                  <c:v>344</c:v>
                </c:pt>
                <c:pt idx="12">
                  <c:v>453</c:v>
                </c:pt>
                <c:pt idx="13">
                  <c:v>359</c:v>
                </c:pt>
                <c:pt idx="14">
                  <c:v>312</c:v>
                </c:pt>
                <c:pt idx="15">
                  <c:v>313</c:v>
                </c:pt>
                <c:pt idx="16">
                  <c:v>297</c:v>
                </c:pt>
                <c:pt idx="17">
                  <c:v>297</c:v>
                </c:pt>
                <c:pt idx="18">
                  <c:v>344</c:v>
                </c:pt>
                <c:pt idx="19">
                  <c:v>344</c:v>
                </c:pt>
                <c:pt idx="20">
                  <c:v>328</c:v>
                </c:pt>
                <c:pt idx="21">
                  <c:v>313</c:v>
                </c:pt>
                <c:pt idx="22">
                  <c:v>328</c:v>
                </c:pt>
                <c:pt idx="23">
                  <c:v>312</c:v>
                </c:pt>
                <c:pt idx="24">
                  <c:v>313</c:v>
                </c:pt>
                <c:pt idx="25">
                  <c:v>359</c:v>
                </c:pt>
                <c:pt idx="26">
                  <c:v>469</c:v>
                </c:pt>
                <c:pt idx="27">
                  <c:v>313</c:v>
                </c:pt>
                <c:pt idx="28">
                  <c:v>313</c:v>
                </c:pt>
                <c:pt idx="29">
                  <c:v>313</c:v>
                </c:pt>
                <c:pt idx="30">
                  <c:v>297</c:v>
                </c:pt>
                <c:pt idx="31">
                  <c:v>313</c:v>
                </c:pt>
                <c:pt idx="32">
                  <c:v>313</c:v>
                </c:pt>
                <c:pt idx="33">
                  <c:v>344</c:v>
                </c:pt>
                <c:pt idx="34">
                  <c:v>298</c:v>
                </c:pt>
                <c:pt idx="35">
                  <c:v>328</c:v>
                </c:pt>
                <c:pt idx="36">
                  <c:v>313</c:v>
                </c:pt>
                <c:pt idx="37">
                  <c:v>313</c:v>
                </c:pt>
                <c:pt idx="38">
                  <c:v>344</c:v>
                </c:pt>
                <c:pt idx="39">
                  <c:v>313</c:v>
                </c:pt>
                <c:pt idx="40">
                  <c:v>313</c:v>
                </c:pt>
                <c:pt idx="41">
                  <c:v>422</c:v>
                </c:pt>
                <c:pt idx="42">
                  <c:v>297</c:v>
                </c:pt>
                <c:pt idx="43">
                  <c:v>313</c:v>
                </c:pt>
                <c:pt idx="44">
                  <c:v>313</c:v>
                </c:pt>
                <c:pt idx="45">
                  <c:v>313</c:v>
                </c:pt>
                <c:pt idx="46">
                  <c:v>376</c:v>
                </c:pt>
                <c:pt idx="47">
                  <c:v>297</c:v>
                </c:pt>
                <c:pt idx="48">
                  <c:v>360</c:v>
                </c:pt>
                <c:pt idx="49">
                  <c:v>3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n SDC Discovery"</c:f>
              <c:strCache>
                <c:ptCount val="1"/>
                <c:pt idx="0">
                  <c:v>non SDC Discover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goalInstance3-comparison-data'!$C$5:$C$54</c:f>
              <c:numCache>
                <c:formatCode>General</c:formatCode>
                <c:ptCount val="50"/>
                <c:pt idx="0">
                  <c:v>735</c:v>
                </c:pt>
                <c:pt idx="1">
                  <c:v>94</c:v>
                </c:pt>
                <c:pt idx="2">
                  <c:v>344</c:v>
                </c:pt>
                <c:pt idx="3">
                  <c:v>359</c:v>
                </c:pt>
                <c:pt idx="4">
                  <c:v>938</c:v>
                </c:pt>
                <c:pt idx="5">
                  <c:v>1079</c:v>
                </c:pt>
                <c:pt idx="6">
                  <c:v>281</c:v>
                </c:pt>
                <c:pt idx="7">
                  <c:v>234</c:v>
                </c:pt>
                <c:pt idx="8">
                  <c:v>1079</c:v>
                </c:pt>
                <c:pt idx="9">
                  <c:v>360</c:v>
                </c:pt>
                <c:pt idx="10">
                  <c:v>235</c:v>
                </c:pt>
                <c:pt idx="11">
                  <c:v>110</c:v>
                </c:pt>
                <c:pt idx="12">
                  <c:v>673</c:v>
                </c:pt>
                <c:pt idx="13">
                  <c:v>219</c:v>
                </c:pt>
                <c:pt idx="14">
                  <c:v>860</c:v>
                </c:pt>
                <c:pt idx="15">
                  <c:v>235</c:v>
                </c:pt>
                <c:pt idx="16">
                  <c:v>1048</c:v>
                </c:pt>
                <c:pt idx="17">
                  <c:v>454</c:v>
                </c:pt>
                <c:pt idx="18">
                  <c:v>1048</c:v>
                </c:pt>
                <c:pt idx="19">
                  <c:v>235</c:v>
                </c:pt>
                <c:pt idx="20">
                  <c:v>344</c:v>
                </c:pt>
                <c:pt idx="21">
                  <c:v>594</c:v>
                </c:pt>
                <c:pt idx="22">
                  <c:v>751</c:v>
                </c:pt>
                <c:pt idx="23">
                  <c:v>1157</c:v>
                </c:pt>
                <c:pt idx="24">
                  <c:v>485</c:v>
                </c:pt>
                <c:pt idx="25">
                  <c:v>845</c:v>
                </c:pt>
                <c:pt idx="26">
                  <c:v>234</c:v>
                </c:pt>
                <c:pt idx="27">
                  <c:v>1110</c:v>
                </c:pt>
                <c:pt idx="28">
                  <c:v>344</c:v>
                </c:pt>
                <c:pt idx="29">
                  <c:v>125</c:v>
                </c:pt>
                <c:pt idx="30">
                  <c:v>735</c:v>
                </c:pt>
                <c:pt idx="31">
                  <c:v>485</c:v>
                </c:pt>
                <c:pt idx="32">
                  <c:v>735</c:v>
                </c:pt>
                <c:pt idx="33">
                  <c:v>860</c:v>
                </c:pt>
                <c:pt idx="34">
                  <c:v>219</c:v>
                </c:pt>
                <c:pt idx="35">
                  <c:v>735</c:v>
                </c:pt>
                <c:pt idx="36">
                  <c:v>610</c:v>
                </c:pt>
                <c:pt idx="37">
                  <c:v>751</c:v>
                </c:pt>
                <c:pt idx="38">
                  <c:v>109</c:v>
                </c:pt>
                <c:pt idx="39">
                  <c:v>234</c:v>
                </c:pt>
                <c:pt idx="40">
                  <c:v>610</c:v>
                </c:pt>
                <c:pt idx="41">
                  <c:v>235</c:v>
                </c:pt>
                <c:pt idx="42">
                  <c:v>813</c:v>
                </c:pt>
                <c:pt idx="43">
                  <c:v>704</c:v>
                </c:pt>
                <c:pt idx="44">
                  <c:v>469</c:v>
                </c:pt>
                <c:pt idx="45">
                  <c:v>344</c:v>
                </c:pt>
                <c:pt idx="46">
                  <c:v>1048</c:v>
                </c:pt>
                <c:pt idx="47">
                  <c:v>704</c:v>
                </c:pt>
                <c:pt idx="48">
                  <c:v>219</c:v>
                </c:pt>
                <c:pt idx="49">
                  <c:v>7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89116"/>
        <c:axId val="80061612"/>
      </c:lineChart>
      <c:catAx>
        <c:axId val="28189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st ru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1612"/>
        <c:crossesAt val="0"/>
        <c:auto val="1"/>
        <c:lblAlgn val="ctr"/>
        <c:lblOffset val="100"/>
        <c:noMultiLvlLbl val="0"/>
      </c:catAx>
      <c:valAx>
        <c:axId val="8006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 (in m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9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formance Comparison Goal Instance 4 (Medi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DC Discovery"</c:f>
              <c:strCache>
                <c:ptCount val="1"/>
                <c:pt idx="0">
                  <c:v>SDC Discover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oalinstance4!$A$7:$A$15</c:f>
              <c:numCache>
                <c:formatCode>General</c:formatCode>
                <c:ptCount val="9"/>
                <c:pt idx="0">
                  <c:v>10</c:v>
                </c:pt>
                <c:pt idx="1">
                  <c:v>20</c:v>
                </c:pt>
                <c:pt idx="2">
                  <c:v>50</c:v>
                </c:pt>
                <c:pt idx="3">
                  <c:v>100</c:v>
                </c:pt>
                <c:pt idx="4">
                  <c:v>200</c:v>
                </c:pt>
                <c:pt idx="5">
                  <c:v>500</c:v>
                </c:pt>
                <c:pt idx="6">
                  <c:v>1000</c:v>
                </c:pt>
                <c:pt idx="7">
                  <c:v>1500</c:v>
                </c:pt>
                <c:pt idx="8">
                  <c:v>2000</c:v>
                </c:pt>
              </c:numCache>
            </c:numRef>
          </c:xVal>
          <c:yVal>
            <c:numRef>
              <c:f>goalinstance4!$C$7:$C$15</c:f>
              <c:numCache>
                <c:formatCode>General</c:formatCode>
                <c:ptCount val="9"/>
                <c:pt idx="0">
                  <c:v>0.015</c:v>
                </c:pt>
                <c:pt idx="1">
                  <c:v>0.016</c:v>
                </c:pt>
                <c:pt idx="2">
                  <c:v>0.016</c:v>
                </c:pt>
                <c:pt idx="3">
                  <c:v>0.016</c:v>
                </c:pt>
                <c:pt idx="4">
                  <c:v>0.016</c:v>
                </c:pt>
                <c:pt idx="5">
                  <c:v>0.016</c:v>
                </c:pt>
                <c:pt idx="6">
                  <c:v>0.0155</c:v>
                </c:pt>
                <c:pt idx="7">
                  <c:v>0.016</c:v>
                </c:pt>
                <c:pt idx="8">
                  <c:v>0.0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on SDC Discovery"</c:f>
              <c:strCache>
                <c:ptCount val="1"/>
                <c:pt idx="0">
                  <c:v>non SDC Discover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oalinstance4!$A$7:$A$15</c:f>
              <c:numCache>
                <c:formatCode>General</c:formatCode>
                <c:ptCount val="9"/>
                <c:pt idx="0">
                  <c:v>10</c:v>
                </c:pt>
                <c:pt idx="1">
                  <c:v>20</c:v>
                </c:pt>
                <c:pt idx="2">
                  <c:v>50</c:v>
                </c:pt>
                <c:pt idx="3">
                  <c:v>100</c:v>
                </c:pt>
                <c:pt idx="4">
                  <c:v>200</c:v>
                </c:pt>
                <c:pt idx="5">
                  <c:v>500</c:v>
                </c:pt>
                <c:pt idx="6">
                  <c:v>1000</c:v>
                </c:pt>
                <c:pt idx="7">
                  <c:v>1500</c:v>
                </c:pt>
                <c:pt idx="8">
                  <c:v>2000</c:v>
                </c:pt>
              </c:numCache>
            </c:numRef>
          </c:xVal>
          <c:yVal>
            <c:numRef>
              <c:f>goalinstance4!$C$20:$C$28</c:f>
              <c:numCache>
                <c:formatCode>General</c:formatCode>
                <c:ptCount val="9"/>
                <c:pt idx="0">
                  <c:v>0.352</c:v>
                </c:pt>
                <c:pt idx="1">
                  <c:v>0.711</c:v>
                </c:pt>
                <c:pt idx="2">
                  <c:v>2.4695</c:v>
                </c:pt>
                <c:pt idx="3">
                  <c:v>3.947</c:v>
                </c:pt>
                <c:pt idx="4">
                  <c:v>6.08</c:v>
                </c:pt>
                <c:pt idx="5">
                  <c:v>14.121</c:v>
                </c:pt>
                <c:pt idx="6">
                  <c:v>42.294</c:v>
                </c:pt>
                <c:pt idx="7">
                  <c:v>46.3745</c:v>
                </c:pt>
                <c:pt idx="8">
                  <c:v>75.3945</c:v>
                </c:pt>
              </c:numCache>
            </c:numRef>
          </c:yVal>
          <c:smooth val="1"/>
        </c:ser>
        <c:axId val="28051179"/>
        <c:axId val="20768800"/>
      </c:scatterChart>
      <c:valAx>
        <c:axId val="28051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o. of Web Serv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8800"/>
        <c:crossesAt val="0"/>
        <c:crossBetween val="midCat"/>
      </c:valAx>
      <c:valAx>
        <c:axId val="2076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 (in sec.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11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formance Comparison Goal Instance 4 (Medi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DC Discovery"</c:f>
              <c:strCache>
                <c:ptCount val="1"/>
                <c:pt idx="0">
                  <c:v>SDC Discover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oalinstance4!$A$7:$A$10</c:f>
              <c:numCache>
                <c:formatCode>General</c:formatCode>
                <c:ptCount val="4"/>
                <c:pt idx="0">
                  <c:v>10</c:v>
                </c:pt>
                <c:pt idx="1">
                  <c:v>20</c:v>
                </c:pt>
                <c:pt idx="2">
                  <c:v>50</c:v>
                </c:pt>
                <c:pt idx="3">
                  <c:v>100</c:v>
                </c:pt>
              </c:numCache>
            </c:numRef>
          </c:xVal>
          <c:yVal>
            <c:numRef>
              <c:f>goalinstance4!$C$7:$C$10</c:f>
              <c:numCache>
                <c:formatCode>General</c:formatCode>
                <c:ptCount val="4"/>
                <c:pt idx="0">
                  <c:v>0.015</c:v>
                </c:pt>
                <c:pt idx="1">
                  <c:v>0.016</c:v>
                </c:pt>
                <c:pt idx="2">
                  <c:v>0.016</c:v>
                </c:pt>
                <c:pt idx="3">
                  <c:v>0.0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on SDC Discovery"</c:f>
              <c:strCache>
                <c:ptCount val="1"/>
                <c:pt idx="0">
                  <c:v>non SDC Discover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oalinstance4!$A$20:$A$23</c:f>
              <c:numCache>
                <c:formatCode>General</c:formatCode>
                <c:ptCount val="4"/>
                <c:pt idx="0">
                  <c:v>10</c:v>
                </c:pt>
                <c:pt idx="1">
                  <c:v>20</c:v>
                </c:pt>
                <c:pt idx="2">
                  <c:v>50</c:v>
                </c:pt>
                <c:pt idx="3">
                  <c:v>100</c:v>
                </c:pt>
              </c:numCache>
            </c:numRef>
          </c:xVal>
          <c:yVal>
            <c:numRef>
              <c:f>goalinstance4!$C$20:$C$23</c:f>
              <c:numCache>
                <c:formatCode>General</c:formatCode>
                <c:ptCount val="4"/>
                <c:pt idx="0">
                  <c:v>0.352</c:v>
                </c:pt>
                <c:pt idx="1">
                  <c:v>0.711</c:v>
                </c:pt>
                <c:pt idx="2">
                  <c:v>2.4695</c:v>
                </c:pt>
                <c:pt idx="3">
                  <c:v>3.947</c:v>
                </c:pt>
              </c:numCache>
            </c:numRef>
          </c:yVal>
          <c:smooth val="1"/>
        </c:ser>
        <c:axId val="49286391"/>
        <c:axId val="29347552"/>
      </c:scatterChart>
      <c:valAx>
        <c:axId val="49286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o. of Web Serv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7552"/>
        <c:crossesAt val="0"/>
        <c:crossBetween val="midCat"/>
      </c:valAx>
      <c:valAx>
        <c:axId val="2934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 (in sec.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63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ariance Comparison Goal Instance 4
(for 10 available W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SDC Discovery"</c:f>
              <c:strCache>
                <c:ptCount val="1"/>
                <c:pt idx="0">
                  <c:v>SDC Discover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4]goalInstance4-comparison-data'!$B$5:$B$54</c:f>
              <c:numCache>
                <c:formatCode>General</c:formatCode>
                <c:ptCount val="50"/>
                <c:pt idx="0">
                  <c:v>15</c:v>
                </c:pt>
                <c:pt idx="1">
                  <c:v>16</c:v>
                </c:pt>
                <c:pt idx="2">
                  <c:v>0</c:v>
                </c:pt>
                <c:pt idx="3">
                  <c:v>15</c:v>
                </c:pt>
                <c:pt idx="4">
                  <c:v>15</c:v>
                </c:pt>
                <c:pt idx="5">
                  <c:v>16</c:v>
                </c:pt>
                <c:pt idx="6">
                  <c:v>15</c:v>
                </c:pt>
                <c:pt idx="7">
                  <c:v>0</c:v>
                </c:pt>
                <c:pt idx="8">
                  <c:v>16</c:v>
                </c:pt>
                <c:pt idx="9">
                  <c:v>16</c:v>
                </c:pt>
                <c:pt idx="10">
                  <c:v>15</c:v>
                </c:pt>
                <c:pt idx="11">
                  <c:v>15</c:v>
                </c:pt>
                <c:pt idx="12">
                  <c:v>16</c:v>
                </c:pt>
                <c:pt idx="13">
                  <c:v>16</c:v>
                </c:pt>
                <c:pt idx="14">
                  <c:v>15</c:v>
                </c:pt>
                <c:pt idx="15">
                  <c:v>16</c:v>
                </c:pt>
                <c:pt idx="16">
                  <c:v>16</c:v>
                </c:pt>
                <c:pt idx="17">
                  <c:v>125</c:v>
                </c:pt>
                <c:pt idx="18">
                  <c:v>0</c:v>
                </c:pt>
                <c:pt idx="19">
                  <c:v>16</c:v>
                </c:pt>
                <c:pt idx="20">
                  <c:v>15</c:v>
                </c:pt>
                <c:pt idx="21">
                  <c:v>16</c:v>
                </c:pt>
                <c:pt idx="22">
                  <c:v>0</c:v>
                </c:pt>
                <c:pt idx="23">
                  <c:v>15</c:v>
                </c:pt>
                <c:pt idx="24">
                  <c:v>16</c:v>
                </c:pt>
                <c:pt idx="25">
                  <c:v>0</c:v>
                </c:pt>
                <c:pt idx="26">
                  <c:v>15</c:v>
                </c:pt>
                <c:pt idx="27">
                  <c:v>16</c:v>
                </c:pt>
                <c:pt idx="28">
                  <c:v>15</c:v>
                </c:pt>
                <c:pt idx="29">
                  <c:v>16</c:v>
                </c:pt>
                <c:pt idx="30">
                  <c:v>0</c:v>
                </c:pt>
                <c:pt idx="31">
                  <c:v>15</c:v>
                </c:pt>
                <c:pt idx="32">
                  <c:v>15</c:v>
                </c:pt>
                <c:pt idx="33">
                  <c:v>0</c:v>
                </c:pt>
                <c:pt idx="34">
                  <c:v>0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5</c:v>
                </c:pt>
                <c:pt idx="40">
                  <c:v>16</c:v>
                </c:pt>
                <c:pt idx="41">
                  <c:v>15</c:v>
                </c:pt>
                <c:pt idx="42">
                  <c:v>47</c:v>
                </c:pt>
                <c:pt idx="43">
                  <c:v>16</c:v>
                </c:pt>
                <c:pt idx="44">
                  <c:v>16</c:v>
                </c:pt>
                <c:pt idx="45">
                  <c:v>16</c:v>
                </c:pt>
                <c:pt idx="46">
                  <c:v>15</c:v>
                </c:pt>
                <c:pt idx="47">
                  <c:v>16</c:v>
                </c:pt>
                <c:pt idx="48">
                  <c:v>0</c:v>
                </c:pt>
                <c:pt idx="49">
                  <c:v>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n SDC Discovery"</c:f>
              <c:strCache>
                <c:ptCount val="1"/>
                <c:pt idx="0">
                  <c:v>non SDC Discover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4]goalInstance4-comparison-data'!$C$5:$C$54</c:f>
              <c:numCache>
                <c:formatCode>General</c:formatCode>
                <c:ptCount val="50"/>
                <c:pt idx="0">
                  <c:v>969</c:v>
                </c:pt>
                <c:pt idx="1">
                  <c:v>360</c:v>
                </c:pt>
                <c:pt idx="2">
                  <c:v>735</c:v>
                </c:pt>
                <c:pt idx="3">
                  <c:v>469</c:v>
                </c:pt>
                <c:pt idx="4">
                  <c:v>953</c:v>
                </c:pt>
                <c:pt idx="5">
                  <c:v>500</c:v>
                </c:pt>
                <c:pt idx="6">
                  <c:v>484</c:v>
                </c:pt>
                <c:pt idx="7">
                  <c:v>219</c:v>
                </c:pt>
                <c:pt idx="8">
                  <c:v>719</c:v>
                </c:pt>
                <c:pt idx="9">
                  <c:v>594</c:v>
                </c:pt>
                <c:pt idx="10">
                  <c:v>110</c:v>
                </c:pt>
                <c:pt idx="11">
                  <c:v>109</c:v>
                </c:pt>
                <c:pt idx="12">
                  <c:v>907</c:v>
                </c:pt>
                <c:pt idx="13">
                  <c:v>469</c:v>
                </c:pt>
                <c:pt idx="14">
                  <c:v>343</c:v>
                </c:pt>
                <c:pt idx="15">
                  <c:v>109</c:v>
                </c:pt>
                <c:pt idx="16">
                  <c:v>376</c:v>
                </c:pt>
                <c:pt idx="17">
                  <c:v>219</c:v>
                </c:pt>
                <c:pt idx="18">
                  <c:v>109</c:v>
                </c:pt>
                <c:pt idx="19">
                  <c:v>141</c:v>
                </c:pt>
                <c:pt idx="20">
                  <c:v>219</c:v>
                </c:pt>
                <c:pt idx="21">
                  <c:v>469</c:v>
                </c:pt>
                <c:pt idx="22">
                  <c:v>110</c:v>
                </c:pt>
                <c:pt idx="23">
                  <c:v>234</c:v>
                </c:pt>
                <c:pt idx="24">
                  <c:v>125</c:v>
                </c:pt>
                <c:pt idx="25">
                  <c:v>235</c:v>
                </c:pt>
                <c:pt idx="26">
                  <c:v>109</c:v>
                </c:pt>
                <c:pt idx="27">
                  <c:v>469</c:v>
                </c:pt>
                <c:pt idx="28">
                  <c:v>344</c:v>
                </c:pt>
                <c:pt idx="29">
                  <c:v>125</c:v>
                </c:pt>
                <c:pt idx="30">
                  <c:v>344</c:v>
                </c:pt>
                <c:pt idx="31">
                  <c:v>219</c:v>
                </c:pt>
                <c:pt idx="32">
                  <c:v>469</c:v>
                </c:pt>
                <c:pt idx="33">
                  <c:v>109</c:v>
                </c:pt>
                <c:pt idx="34">
                  <c:v>110</c:v>
                </c:pt>
                <c:pt idx="35">
                  <c:v>828</c:v>
                </c:pt>
                <c:pt idx="36">
                  <c:v>328</c:v>
                </c:pt>
                <c:pt idx="37">
                  <c:v>390</c:v>
                </c:pt>
                <c:pt idx="38">
                  <c:v>922</c:v>
                </c:pt>
                <c:pt idx="39">
                  <c:v>93</c:v>
                </c:pt>
                <c:pt idx="40">
                  <c:v>579</c:v>
                </c:pt>
                <c:pt idx="41">
                  <c:v>328</c:v>
                </c:pt>
                <c:pt idx="42">
                  <c:v>219</c:v>
                </c:pt>
                <c:pt idx="43">
                  <c:v>594</c:v>
                </c:pt>
                <c:pt idx="44">
                  <c:v>485</c:v>
                </c:pt>
                <c:pt idx="45">
                  <c:v>391</c:v>
                </c:pt>
                <c:pt idx="46">
                  <c:v>468</c:v>
                </c:pt>
                <c:pt idx="47">
                  <c:v>562</c:v>
                </c:pt>
                <c:pt idx="48">
                  <c:v>579</c:v>
                </c:pt>
                <c:pt idx="49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71486"/>
        <c:axId val="48522801"/>
      </c:lineChart>
      <c:catAx>
        <c:axId val="46571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st ru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2801"/>
        <c:crossesAt val="0"/>
        <c:auto val="1"/>
        <c:lblAlgn val="ctr"/>
        <c:lblOffset val="100"/>
        <c:noMultiLvlLbl val="0"/>
      </c:catAx>
      <c:valAx>
        <c:axId val="48522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 (in m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1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formance Comparison Goal Instance 5 (Medi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DC Discovery"</c:f>
              <c:strCache>
                <c:ptCount val="1"/>
                <c:pt idx="0">
                  <c:v>SDC Discover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oalinstance5!$A$7:$A$15</c:f>
              <c:numCache>
                <c:formatCode>General</c:formatCode>
                <c:ptCount val="9"/>
                <c:pt idx="0">
                  <c:v>10</c:v>
                </c:pt>
                <c:pt idx="1">
                  <c:v>20</c:v>
                </c:pt>
                <c:pt idx="2">
                  <c:v>50</c:v>
                </c:pt>
                <c:pt idx="3">
                  <c:v>100</c:v>
                </c:pt>
                <c:pt idx="4">
                  <c:v>200</c:v>
                </c:pt>
                <c:pt idx="5">
                  <c:v>500</c:v>
                </c:pt>
                <c:pt idx="6">
                  <c:v>1000</c:v>
                </c:pt>
                <c:pt idx="7">
                  <c:v>1500</c:v>
                </c:pt>
                <c:pt idx="8">
                  <c:v>2000</c:v>
                </c:pt>
              </c:numCache>
            </c:numRef>
          </c:xVal>
          <c:yVal>
            <c:numRef>
              <c:f>goalinstance5!$C$7:$C$15</c:f>
              <c:numCache>
                <c:formatCode>General</c:formatCode>
                <c:ptCount val="9"/>
                <c:pt idx="0">
                  <c:v>0.219</c:v>
                </c:pt>
                <c:pt idx="1">
                  <c:v>0.234</c:v>
                </c:pt>
                <c:pt idx="2">
                  <c:v>0.234</c:v>
                </c:pt>
                <c:pt idx="3">
                  <c:v>0.234</c:v>
                </c:pt>
                <c:pt idx="4">
                  <c:v>0.235</c:v>
                </c:pt>
                <c:pt idx="5">
                  <c:v>0.25</c:v>
                </c:pt>
                <c:pt idx="6">
                  <c:v>0.25</c:v>
                </c:pt>
                <c:pt idx="7">
                  <c:v>0.25</c:v>
                </c:pt>
                <c:pt idx="8">
                  <c:v>0.26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on SDC Discovery"</c:f>
              <c:strCache>
                <c:ptCount val="1"/>
                <c:pt idx="0">
                  <c:v>non SDC Discover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oalinstance5!$A$7:$A$15</c:f>
              <c:numCache>
                <c:formatCode>General</c:formatCode>
                <c:ptCount val="9"/>
                <c:pt idx="0">
                  <c:v>10</c:v>
                </c:pt>
                <c:pt idx="1">
                  <c:v>20</c:v>
                </c:pt>
                <c:pt idx="2">
                  <c:v>50</c:v>
                </c:pt>
                <c:pt idx="3">
                  <c:v>100</c:v>
                </c:pt>
                <c:pt idx="4">
                  <c:v>200</c:v>
                </c:pt>
                <c:pt idx="5">
                  <c:v>500</c:v>
                </c:pt>
                <c:pt idx="6">
                  <c:v>1000</c:v>
                </c:pt>
                <c:pt idx="7">
                  <c:v>1500</c:v>
                </c:pt>
                <c:pt idx="8">
                  <c:v>2000</c:v>
                </c:pt>
              </c:numCache>
            </c:numRef>
          </c:xVal>
          <c:yVal>
            <c:numRef>
              <c:f>goalinstance5!$C$20:$C$28</c:f>
              <c:numCache>
                <c:formatCode>General</c:formatCode>
                <c:ptCount val="9"/>
                <c:pt idx="0">
                  <c:v>0.2105</c:v>
                </c:pt>
                <c:pt idx="1">
                  <c:v>0.3755</c:v>
                </c:pt>
                <c:pt idx="2">
                  <c:v>1.445</c:v>
                </c:pt>
                <c:pt idx="3">
                  <c:v>1.6165</c:v>
                </c:pt>
                <c:pt idx="4">
                  <c:v>4.726</c:v>
                </c:pt>
                <c:pt idx="5">
                  <c:v>10.6245</c:v>
                </c:pt>
                <c:pt idx="6">
                  <c:v>18.397</c:v>
                </c:pt>
                <c:pt idx="7">
                  <c:v>33.6255</c:v>
                </c:pt>
                <c:pt idx="8">
                  <c:v>42.0245</c:v>
                </c:pt>
              </c:numCache>
            </c:numRef>
          </c:yVal>
          <c:smooth val="1"/>
        </c:ser>
        <c:axId val="12883753"/>
        <c:axId val="62663988"/>
      </c:scatterChart>
      <c:valAx>
        <c:axId val="12883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o. of Web Serv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3988"/>
        <c:crossesAt val="0"/>
        <c:crossBetween val="midCat"/>
      </c:valAx>
      <c:valAx>
        <c:axId val="6266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 (in sec.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37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formance Comparison Goal Instance 5 (Medi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DC Discovery"</c:f>
              <c:strCache>
                <c:ptCount val="1"/>
                <c:pt idx="0">
                  <c:v>SDC Discover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oalinstance5!$A$7:$A$10</c:f>
              <c:numCache>
                <c:formatCode>General</c:formatCode>
                <c:ptCount val="4"/>
                <c:pt idx="0">
                  <c:v>10</c:v>
                </c:pt>
                <c:pt idx="1">
                  <c:v>20</c:v>
                </c:pt>
                <c:pt idx="2">
                  <c:v>50</c:v>
                </c:pt>
                <c:pt idx="3">
                  <c:v>100</c:v>
                </c:pt>
              </c:numCache>
            </c:numRef>
          </c:xVal>
          <c:yVal>
            <c:numRef>
              <c:f>goalinstance5!$C$7:$C$10</c:f>
              <c:numCache>
                <c:formatCode>General</c:formatCode>
                <c:ptCount val="4"/>
                <c:pt idx="0">
                  <c:v>0.219</c:v>
                </c:pt>
                <c:pt idx="1">
                  <c:v>0.234</c:v>
                </c:pt>
                <c:pt idx="2">
                  <c:v>0.234</c:v>
                </c:pt>
                <c:pt idx="3">
                  <c:v>0.23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on SDC Discovery"</c:f>
              <c:strCache>
                <c:ptCount val="1"/>
                <c:pt idx="0">
                  <c:v>non SDC Discover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oalinstance5!$A$20:$A$23</c:f>
              <c:numCache>
                <c:formatCode>General</c:formatCode>
                <c:ptCount val="4"/>
                <c:pt idx="0">
                  <c:v>10</c:v>
                </c:pt>
                <c:pt idx="1">
                  <c:v>20</c:v>
                </c:pt>
                <c:pt idx="2">
                  <c:v>50</c:v>
                </c:pt>
                <c:pt idx="3">
                  <c:v>100</c:v>
                </c:pt>
              </c:numCache>
            </c:numRef>
          </c:xVal>
          <c:yVal>
            <c:numRef>
              <c:f>goalinstance5!$C$20:$C$23</c:f>
              <c:numCache>
                <c:formatCode>General</c:formatCode>
                <c:ptCount val="4"/>
                <c:pt idx="0">
                  <c:v>0.2105</c:v>
                </c:pt>
                <c:pt idx="1">
                  <c:v>0.3755</c:v>
                </c:pt>
                <c:pt idx="2">
                  <c:v>1.445</c:v>
                </c:pt>
                <c:pt idx="3">
                  <c:v>1.6165</c:v>
                </c:pt>
              </c:numCache>
            </c:numRef>
          </c:yVal>
          <c:smooth val="1"/>
        </c:ser>
        <c:axId val="78142701"/>
        <c:axId val="57032015"/>
      </c:scatterChart>
      <c:valAx>
        <c:axId val="78142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o. of Web Serv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2015"/>
        <c:crossesAt val="0"/>
        <c:crossBetween val="midCat"/>
      </c:valAx>
      <c:valAx>
        <c:axId val="57032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 (in sec.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27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ariance Comparison Goal Instance 5
(for 10 available W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SDC Discovery"</c:f>
              <c:strCache>
                <c:ptCount val="1"/>
                <c:pt idx="0">
                  <c:v>SDC Discover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5]goalInstance5-comparison-data'!$B$5:$B$54</c:f>
              <c:numCache>
                <c:formatCode>General</c:formatCode>
                <c:ptCount val="50"/>
                <c:pt idx="0">
                  <c:v>219</c:v>
                </c:pt>
                <c:pt idx="1">
                  <c:v>563</c:v>
                </c:pt>
                <c:pt idx="2">
                  <c:v>219</c:v>
                </c:pt>
                <c:pt idx="3">
                  <c:v>203</c:v>
                </c:pt>
                <c:pt idx="4">
                  <c:v>219</c:v>
                </c:pt>
                <c:pt idx="5">
                  <c:v>219</c:v>
                </c:pt>
                <c:pt idx="6">
                  <c:v>266</c:v>
                </c:pt>
                <c:pt idx="7">
                  <c:v>203</c:v>
                </c:pt>
                <c:pt idx="8">
                  <c:v>218</c:v>
                </c:pt>
                <c:pt idx="9">
                  <c:v>219</c:v>
                </c:pt>
                <c:pt idx="10">
                  <c:v>218</c:v>
                </c:pt>
                <c:pt idx="11">
                  <c:v>219</c:v>
                </c:pt>
                <c:pt idx="12">
                  <c:v>219</c:v>
                </c:pt>
                <c:pt idx="13">
                  <c:v>234</c:v>
                </c:pt>
                <c:pt idx="14">
                  <c:v>218</c:v>
                </c:pt>
                <c:pt idx="15">
                  <c:v>218</c:v>
                </c:pt>
                <c:pt idx="16">
                  <c:v>219</c:v>
                </c:pt>
                <c:pt idx="17">
                  <c:v>219</c:v>
                </c:pt>
                <c:pt idx="18">
                  <c:v>219</c:v>
                </c:pt>
                <c:pt idx="19">
                  <c:v>218</c:v>
                </c:pt>
                <c:pt idx="20">
                  <c:v>219</c:v>
                </c:pt>
                <c:pt idx="21">
                  <c:v>203</c:v>
                </c:pt>
                <c:pt idx="22">
                  <c:v>266</c:v>
                </c:pt>
                <c:pt idx="23">
                  <c:v>218</c:v>
                </c:pt>
                <c:pt idx="24">
                  <c:v>219</c:v>
                </c:pt>
                <c:pt idx="25">
                  <c:v>219</c:v>
                </c:pt>
                <c:pt idx="26">
                  <c:v>219</c:v>
                </c:pt>
                <c:pt idx="27">
                  <c:v>219</c:v>
                </c:pt>
                <c:pt idx="28">
                  <c:v>219</c:v>
                </c:pt>
                <c:pt idx="29">
                  <c:v>219</c:v>
                </c:pt>
                <c:pt idx="30">
                  <c:v>218</c:v>
                </c:pt>
                <c:pt idx="31">
                  <c:v>219</c:v>
                </c:pt>
                <c:pt idx="32">
                  <c:v>218</c:v>
                </c:pt>
                <c:pt idx="33">
                  <c:v>219</c:v>
                </c:pt>
                <c:pt idx="34">
                  <c:v>219</c:v>
                </c:pt>
                <c:pt idx="35">
                  <c:v>219</c:v>
                </c:pt>
                <c:pt idx="36">
                  <c:v>266</c:v>
                </c:pt>
                <c:pt idx="37">
                  <c:v>219</c:v>
                </c:pt>
                <c:pt idx="38">
                  <c:v>219</c:v>
                </c:pt>
                <c:pt idx="39">
                  <c:v>219</c:v>
                </c:pt>
                <c:pt idx="40">
                  <c:v>219</c:v>
                </c:pt>
                <c:pt idx="41">
                  <c:v>234</c:v>
                </c:pt>
                <c:pt idx="42">
                  <c:v>235</c:v>
                </c:pt>
                <c:pt idx="43">
                  <c:v>219</c:v>
                </c:pt>
                <c:pt idx="44">
                  <c:v>219</c:v>
                </c:pt>
                <c:pt idx="45">
                  <c:v>218</c:v>
                </c:pt>
                <c:pt idx="46">
                  <c:v>219</c:v>
                </c:pt>
                <c:pt idx="47">
                  <c:v>218</c:v>
                </c:pt>
                <c:pt idx="48">
                  <c:v>219</c:v>
                </c:pt>
                <c:pt idx="49">
                  <c:v>2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n SDC Discovery"</c:f>
              <c:strCache>
                <c:ptCount val="1"/>
                <c:pt idx="0">
                  <c:v>non SDC Discover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5]goalInstance5-comparison-data'!$C$5:$C$54</c:f>
              <c:numCache>
                <c:formatCode>General</c:formatCode>
                <c:ptCount val="50"/>
                <c:pt idx="0">
                  <c:v>406</c:v>
                </c:pt>
                <c:pt idx="1">
                  <c:v>109</c:v>
                </c:pt>
                <c:pt idx="2">
                  <c:v>453</c:v>
                </c:pt>
                <c:pt idx="3">
                  <c:v>453</c:v>
                </c:pt>
                <c:pt idx="4">
                  <c:v>218</c:v>
                </c:pt>
                <c:pt idx="5">
                  <c:v>219</c:v>
                </c:pt>
                <c:pt idx="6">
                  <c:v>94</c:v>
                </c:pt>
                <c:pt idx="7">
                  <c:v>110</c:v>
                </c:pt>
                <c:pt idx="8">
                  <c:v>235</c:v>
                </c:pt>
                <c:pt idx="9">
                  <c:v>203</c:v>
                </c:pt>
                <c:pt idx="10">
                  <c:v>484</c:v>
                </c:pt>
                <c:pt idx="11">
                  <c:v>94</c:v>
                </c:pt>
                <c:pt idx="12">
                  <c:v>703</c:v>
                </c:pt>
                <c:pt idx="13">
                  <c:v>141</c:v>
                </c:pt>
                <c:pt idx="14">
                  <c:v>125</c:v>
                </c:pt>
                <c:pt idx="15">
                  <c:v>219</c:v>
                </c:pt>
                <c:pt idx="16">
                  <c:v>109</c:v>
                </c:pt>
                <c:pt idx="17">
                  <c:v>359</c:v>
                </c:pt>
                <c:pt idx="18">
                  <c:v>219</c:v>
                </c:pt>
                <c:pt idx="19">
                  <c:v>562</c:v>
                </c:pt>
                <c:pt idx="20">
                  <c:v>109</c:v>
                </c:pt>
                <c:pt idx="21">
                  <c:v>93</c:v>
                </c:pt>
                <c:pt idx="22">
                  <c:v>453</c:v>
                </c:pt>
                <c:pt idx="23">
                  <c:v>218</c:v>
                </c:pt>
                <c:pt idx="24">
                  <c:v>93</c:v>
                </c:pt>
                <c:pt idx="25">
                  <c:v>125</c:v>
                </c:pt>
                <c:pt idx="26">
                  <c:v>234</c:v>
                </c:pt>
                <c:pt idx="27">
                  <c:v>328</c:v>
                </c:pt>
                <c:pt idx="28">
                  <c:v>469</c:v>
                </c:pt>
                <c:pt idx="29">
                  <c:v>94</c:v>
                </c:pt>
                <c:pt idx="30">
                  <c:v>218</c:v>
                </c:pt>
                <c:pt idx="31">
                  <c:v>94</c:v>
                </c:pt>
                <c:pt idx="32">
                  <c:v>93</c:v>
                </c:pt>
                <c:pt idx="33">
                  <c:v>219</c:v>
                </c:pt>
                <c:pt idx="34">
                  <c:v>125</c:v>
                </c:pt>
                <c:pt idx="35">
                  <c:v>93</c:v>
                </c:pt>
                <c:pt idx="36">
                  <c:v>93</c:v>
                </c:pt>
                <c:pt idx="37">
                  <c:v>219</c:v>
                </c:pt>
                <c:pt idx="38">
                  <c:v>93</c:v>
                </c:pt>
                <c:pt idx="39">
                  <c:v>219</c:v>
                </c:pt>
                <c:pt idx="40">
                  <c:v>344</c:v>
                </c:pt>
                <c:pt idx="41">
                  <c:v>93</c:v>
                </c:pt>
                <c:pt idx="42">
                  <c:v>94</c:v>
                </c:pt>
                <c:pt idx="43">
                  <c:v>469</c:v>
                </c:pt>
                <c:pt idx="44">
                  <c:v>94</c:v>
                </c:pt>
                <c:pt idx="45">
                  <c:v>109</c:v>
                </c:pt>
                <c:pt idx="46">
                  <c:v>94</c:v>
                </c:pt>
                <c:pt idx="47">
                  <c:v>562</c:v>
                </c:pt>
                <c:pt idx="48">
                  <c:v>391</c:v>
                </c:pt>
                <c:pt idx="49">
                  <c:v>1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57788"/>
        <c:axId val="27815480"/>
      </c:lineChart>
      <c:catAx>
        <c:axId val="75357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st ru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5480"/>
        <c:crossesAt val="0"/>
        <c:auto val="1"/>
        <c:lblAlgn val="ctr"/>
        <c:lblOffset val="100"/>
        <c:noMultiLvlLbl val="0"/>
      </c:catAx>
      <c:valAx>
        <c:axId val="2781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 (in m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7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formance Comparison Goal Instance 6 (Medi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DC Discovery"</c:f>
              <c:strCache>
                <c:ptCount val="1"/>
                <c:pt idx="0">
                  <c:v>SDC Discover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oalinstance6!$A$7:$A$15</c:f>
              <c:numCache>
                <c:formatCode>General</c:formatCode>
                <c:ptCount val="9"/>
                <c:pt idx="0">
                  <c:v>10</c:v>
                </c:pt>
                <c:pt idx="1">
                  <c:v>20</c:v>
                </c:pt>
                <c:pt idx="2">
                  <c:v>50</c:v>
                </c:pt>
                <c:pt idx="3">
                  <c:v>100</c:v>
                </c:pt>
                <c:pt idx="4">
                  <c:v>200</c:v>
                </c:pt>
                <c:pt idx="5">
                  <c:v>500</c:v>
                </c:pt>
                <c:pt idx="6">
                  <c:v>1000</c:v>
                </c:pt>
                <c:pt idx="7">
                  <c:v>1500</c:v>
                </c:pt>
                <c:pt idx="8">
                  <c:v>2000</c:v>
                </c:pt>
              </c:numCache>
            </c:numRef>
          </c:xVal>
          <c:yVal>
            <c:numRef>
              <c:f>goalinstance6!$C$7:$C$15</c:f>
              <c:numCache>
                <c:formatCode>General</c:formatCode>
                <c:ptCount val="9"/>
                <c:pt idx="0">
                  <c:v>0.516</c:v>
                </c:pt>
                <c:pt idx="1">
                  <c:v>0.531</c:v>
                </c:pt>
                <c:pt idx="2">
                  <c:v>0.531</c:v>
                </c:pt>
                <c:pt idx="3">
                  <c:v>0.531</c:v>
                </c:pt>
                <c:pt idx="4">
                  <c:v>0.532</c:v>
                </c:pt>
                <c:pt idx="5">
                  <c:v>0.531</c:v>
                </c:pt>
                <c:pt idx="6">
                  <c:v>0.5465</c:v>
                </c:pt>
                <c:pt idx="7">
                  <c:v>0.547</c:v>
                </c:pt>
                <c:pt idx="8">
                  <c:v>0.56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on SDC Discovery"</c:f>
              <c:strCache>
                <c:ptCount val="1"/>
                <c:pt idx="0">
                  <c:v>non SDC Discover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oalinstance6!$A$7:$A$15</c:f>
              <c:numCache>
                <c:formatCode>General</c:formatCode>
                <c:ptCount val="9"/>
                <c:pt idx="0">
                  <c:v>10</c:v>
                </c:pt>
                <c:pt idx="1">
                  <c:v>20</c:v>
                </c:pt>
                <c:pt idx="2">
                  <c:v>50</c:v>
                </c:pt>
                <c:pt idx="3">
                  <c:v>100</c:v>
                </c:pt>
                <c:pt idx="4">
                  <c:v>200</c:v>
                </c:pt>
                <c:pt idx="5">
                  <c:v>500</c:v>
                </c:pt>
                <c:pt idx="6">
                  <c:v>1000</c:v>
                </c:pt>
                <c:pt idx="7">
                  <c:v>1500</c:v>
                </c:pt>
                <c:pt idx="8">
                  <c:v>2000</c:v>
                </c:pt>
              </c:numCache>
            </c:numRef>
          </c:xVal>
          <c:yVal>
            <c:numRef>
              <c:f>goalinstance6!$C$20:$C$28</c:f>
              <c:numCache>
                <c:formatCode>General</c:formatCode>
                <c:ptCount val="9"/>
                <c:pt idx="0">
                  <c:v>0.5705</c:v>
                </c:pt>
                <c:pt idx="1">
                  <c:v>1.008</c:v>
                </c:pt>
                <c:pt idx="2">
                  <c:v>2.867</c:v>
                </c:pt>
                <c:pt idx="3">
                  <c:v>5.7185</c:v>
                </c:pt>
                <c:pt idx="4">
                  <c:v>13.234</c:v>
                </c:pt>
                <c:pt idx="5">
                  <c:v>32.9465</c:v>
                </c:pt>
                <c:pt idx="6">
                  <c:v>50.5715</c:v>
                </c:pt>
                <c:pt idx="7">
                  <c:v>77.142</c:v>
                </c:pt>
                <c:pt idx="8">
                  <c:v>150.8935</c:v>
                </c:pt>
              </c:numCache>
            </c:numRef>
          </c:yVal>
          <c:smooth val="1"/>
        </c:ser>
        <c:axId val="34592396"/>
        <c:axId val="1657705"/>
      </c:scatterChart>
      <c:valAx>
        <c:axId val="34592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o. of Web Serv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705"/>
        <c:crossesAt val="0"/>
        <c:crossBetween val="midCat"/>
      </c:valAx>
      <c:valAx>
        <c:axId val="1657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 (in sec.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23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formance Comparison for all 10 Goal Instances (Medi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DC Discovery"</c:f>
              <c:strCache>
                <c:ptCount val="1"/>
                <c:pt idx="0">
                  <c:v>SDC Discover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!$A$8:$A$11</c:f>
              <c:numCache>
                <c:formatCode>General</c:formatCode>
                <c:ptCount val="4"/>
                <c:pt idx="0">
                  <c:v>10</c:v>
                </c:pt>
                <c:pt idx="1">
                  <c:v>20</c:v>
                </c:pt>
                <c:pt idx="2">
                  <c:v>50</c:v>
                </c:pt>
                <c:pt idx="3">
                  <c:v>100</c:v>
                </c:pt>
              </c:numCache>
            </c:numRef>
          </c:xVal>
          <c:yVal>
            <c:numRef>
              <c:f>goalinstance1!$C$7:$C$10</c:f>
              <c:numCache>
                <c:formatCode>General</c:formatCode>
                <c:ptCount val="4"/>
                <c:pt idx="0">
                  <c:v>0.109</c:v>
                </c:pt>
                <c:pt idx="1">
                  <c:v>0.109</c:v>
                </c:pt>
                <c:pt idx="2">
                  <c:v>0.109</c:v>
                </c:pt>
                <c:pt idx="3">
                  <c:v>0.1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on SDC Discovery"</c:f>
              <c:strCache>
                <c:ptCount val="1"/>
                <c:pt idx="0">
                  <c:v>non SDC Discover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!$A$21:$A$24</c:f>
              <c:numCache>
                <c:formatCode>General</c:formatCode>
                <c:ptCount val="4"/>
                <c:pt idx="0">
                  <c:v>10</c:v>
                </c:pt>
                <c:pt idx="1">
                  <c:v>20</c:v>
                </c:pt>
                <c:pt idx="2">
                  <c:v>50</c:v>
                </c:pt>
                <c:pt idx="3">
                  <c:v>100</c:v>
                </c:pt>
              </c:numCache>
            </c:numRef>
          </c:xVal>
          <c:yVal>
            <c:numRef>
              <c:f>goalinstance1!$C$20:$C$23</c:f>
              <c:numCache>
                <c:formatCode>General</c:formatCode>
                <c:ptCount val="4"/>
                <c:pt idx="0">
                  <c:v>0.25</c:v>
                </c:pt>
                <c:pt idx="1">
                  <c:v>0.508</c:v>
                </c:pt>
                <c:pt idx="2">
                  <c:v>1.7105</c:v>
                </c:pt>
                <c:pt idx="3">
                  <c:v>2.391</c:v>
                </c:pt>
              </c:numCache>
            </c:numRef>
          </c:yVal>
          <c:smooth val="1"/>
        </c:ser>
        <c:axId val="86172173"/>
        <c:axId val="48704176"/>
      </c:scatterChart>
      <c:valAx>
        <c:axId val="86172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o. of Web Serv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4176"/>
        <c:crossesAt val="0"/>
        <c:crossBetween val="midCat"/>
      </c:valAx>
      <c:valAx>
        <c:axId val="48704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 (in sec.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21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formance Comparison Goal Instance 6 (Medi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DC Discovery"</c:f>
              <c:strCache>
                <c:ptCount val="1"/>
                <c:pt idx="0">
                  <c:v>SDC Discover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oalinstance6!$A$7:$A$10</c:f>
              <c:numCache>
                <c:formatCode>General</c:formatCode>
                <c:ptCount val="4"/>
                <c:pt idx="0">
                  <c:v>10</c:v>
                </c:pt>
                <c:pt idx="1">
                  <c:v>20</c:v>
                </c:pt>
                <c:pt idx="2">
                  <c:v>50</c:v>
                </c:pt>
                <c:pt idx="3">
                  <c:v>100</c:v>
                </c:pt>
              </c:numCache>
            </c:numRef>
          </c:xVal>
          <c:yVal>
            <c:numRef>
              <c:f>goalinstance6!$C$7:$C$10</c:f>
              <c:numCache>
                <c:formatCode>General</c:formatCode>
                <c:ptCount val="4"/>
                <c:pt idx="0">
                  <c:v>0.516</c:v>
                </c:pt>
                <c:pt idx="1">
                  <c:v>0.531</c:v>
                </c:pt>
                <c:pt idx="2">
                  <c:v>0.531</c:v>
                </c:pt>
                <c:pt idx="3">
                  <c:v>0.53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on SDC Discovery"</c:f>
              <c:strCache>
                <c:ptCount val="1"/>
                <c:pt idx="0">
                  <c:v>non SDC Discover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oalinstance6!$A$20:$A$23</c:f>
              <c:numCache>
                <c:formatCode>General</c:formatCode>
                <c:ptCount val="4"/>
                <c:pt idx="0">
                  <c:v>10</c:v>
                </c:pt>
                <c:pt idx="1">
                  <c:v>20</c:v>
                </c:pt>
                <c:pt idx="2">
                  <c:v>50</c:v>
                </c:pt>
                <c:pt idx="3">
                  <c:v>100</c:v>
                </c:pt>
              </c:numCache>
            </c:numRef>
          </c:xVal>
          <c:yVal>
            <c:numRef>
              <c:f>goalinstance6!$C$20:$C$23</c:f>
              <c:numCache>
                <c:formatCode>General</c:formatCode>
                <c:ptCount val="4"/>
                <c:pt idx="0">
                  <c:v>0.5705</c:v>
                </c:pt>
                <c:pt idx="1">
                  <c:v>1.008</c:v>
                </c:pt>
                <c:pt idx="2">
                  <c:v>2.867</c:v>
                </c:pt>
                <c:pt idx="3">
                  <c:v>5.7185</c:v>
                </c:pt>
              </c:numCache>
            </c:numRef>
          </c:yVal>
          <c:smooth val="1"/>
        </c:ser>
        <c:axId val="98474978"/>
        <c:axId val="4131036"/>
      </c:scatterChart>
      <c:valAx>
        <c:axId val="98474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o. of Web Serv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036"/>
        <c:crossesAt val="0"/>
        <c:crossBetween val="midCat"/>
      </c:valAx>
      <c:valAx>
        <c:axId val="4131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 (in sec.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49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Variance Comparison Goal Instance 6
(for 10 available W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SDC Discovery"</c:f>
              <c:strCache>
                <c:ptCount val="1"/>
                <c:pt idx="0">
                  <c:v>SDC Discover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6]goalInstance6-comparison-data'!$B$5:$B$54</c:f>
              <c:numCache>
                <c:formatCode>General</c:formatCode>
                <c:ptCount val="50"/>
                <c:pt idx="0">
                  <c:v>532</c:v>
                </c:pt>
                <c:pt idx="1">
                  <c:v>515</c:v>
                </c:pt>
                <c:pt idx="2">
                  <c:v>516</c:v>
                </c:pt>
                <c:pt idx="3">
                  <c:v>500</c:v>
                </c:pt>
                <c:pt idx="4">
                  <c:v>516</c:v>
                </c:pt>
                <c:pt idx="5">
                  <c:v>515</c:v>
                </c:pt>
                <c:pt idx="6">
                  <c:v>578</c:v>
                </c:pt>
                <c:pt idx="7">
                  <c:v>594</c:v>
                </c:pt>
                <c:pt idx="8">
                  <c:v>657</c:v>
                </c:pt>
                <c:pt idx="9">
                  <c:v>609</c:v>
                </c:pt>
                <c:pt idx="10">
                  <c:v>531</c:v>
                </c:pt>
                <c:pt idx="11">
                  <c:v>531</c:v>
                </c:pt>
                <c:pt idx="12">
                  <c:v>516</c:v>
                </c:pt>
                <c:pt idx="13">
                  <c:v>515</c:v>
                </c:pt>
                <c:pt idx="14">
                  <c:v>516</c:v>
                </c:pt>
                <c:pt idx="15">
                  <c:v>515</c:v>
                </c:pt>
                <c:pt idx="16">
                  <c:v>516</c:v>
                </c:pt>
                <c:pt idx="17">
                  <c:v>562</c:v>
                </c:pt>
                <c:pt idx="18">
                  <c:v>500</c:v>
                </c:pt>
                <c:pt idx="19">
                  <c:v>500</c:v>
                </c:pt>
                <c:pt idx="20">
                  <c:v>500</c:v>
                </c:pt>
                <c:pt idx="21">
                  <c:v>515</c:v>
                </c:pt>
                <c:pt idx="22">
                  <c:v>937</c:v>
                </c:pt>
                <c:pt idx="23">
                  <c:v>531</c:v>
                </c:pt>
                <c:pt idx="24">
                  <c:v>516</c:v>
                </c:pt>
                <c:pt idx="25">
                  <c:v>563</c:v>
                </c:pt>
                <c:pt idx="26">
                  <c:v>500</c:v>
                </c:pt>
                <c:pt idx="27">
                  <c:v>500</c:v>
                </c:pt>
                <c:pt idx="28">
                  <c:v>563</c:v>
                </c:pt>
                <c:pt idx="29">
                  <c:v>531</c:v>
                </c:pt>
                <c:pt idx="30">
                  <c:v>625</c:v>
                </c:pt>
                <c:pt idx="31">
                  <c:v>500</c:v>
                </c:pt>
                <c:pt idx="32">
                  <c:v>515</c:v>
                </c:pt>
                <c:pt idx="33">
                  <c:v>500</c:v>
                </c:pt>
                <c:pt idx="34">
                  <c:v>516</c:v>
                </c:pt>
                <c:pt idx="35">
                  <c:v>516</c:v>
                </c:pt>
                <c:pt idx="36">
                  <c:v>516</c:v>
                </c:pt>
                <c:pt idx="37">
                  <c:v>531</c:v>
                </c:pt>
                <c:pt idx="38">
                  <c:v>531</c:v>
                </c:pt>
                <c:pt idx="39">
                  <c:v>516</c:v>
                </c:pt>
                <c:pt idx="40">
                  <c:v>516</c:v>
                </c:pt>
                <c:pt idx="41">
                  <c:v>515</c:v>
                </c:pt>
                <c:pt idx="42">
                  <c:v>531</c:v>
                </c:pt>
                <c:pt idx="43">
                  <c:v>532</c:v>
                </c:pt>
                <c:pt idx="44">
                  <c:v>531</c:v>
                </c:pt>
                <c:pt idx="45">
                  <c:v>641</c:v>
                </c:pt>
                <c:pt idx="46">
                  <c:v>547</c:v>
                </c:pt>
                <c:pt idx="47">
                  <c:v>516</c:v>
                </c:pt>
                <c:pt idx="48">
                  <c:v>531</c:v>
                </c:pt>
                <c:pt idx="49">
                  <c:v>5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n SDC Discovery"</c:f>
              <c:strCache>
                <c:ptCount val="1"/>
                <c:pt idx="0">
                  <c:v>non SDC Discover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6]goalInstance6-comparison-data'!$C$5:$C$54</c:f>
              <c:numCache>
                <c:formatCode>General</c:formatCode>
                <c:ptCount val="50"/>
                <c:pt idx="0">
                  <c:v>438</c:v>
                </c:pt>
                <c:pt idx="1">
                  <c:v>578</c:v>
                </c:pt>
                <c:pt idx="2">
                  <c:v>328</c:v>
                </c:pt>
                <c:pt idx="3">
                  <c:v>94</c:v>
                </c:pt>
                <c:pt idx="4">
                  <c:v>1016</c:v>
                </c:pt>
                <c:pt idx="5">
                  <c:v>734</c:v>
                </c:pt>
                <c:pt idx="6">
                  <c:v>469</c:v>
                </c:pt>
                <c:pt idx="7">
                  <c:v>578</c:v>
                </c:pt>
                <c:pt idx="8">
                  <c:v>219</c:v>
                </c:pt>
                <c:pt idx="9">
                  <c:v>110</c:v>
                </c:pt>
                <c:pt idx="10">
                  <c:v>578</c:v>
                </c:pt>
                <c:pt idx="11">
                  <c:v>218</c:v>
                </c:pt>
                <c:pt idx="12">
                  <c:v>1032</c:v>
                </c:pt>
                <c:pt idx="13">
                  <c:v>812</c:v>
                </c:pt>
                <c:pt idx="14">
                  <c:v>563</c:v>
                </c:pt>
                <c:pt idx="15">
                  <c:v>453</c:v>
                </c:pt>
                <c:pt idx="16">
                  <c:v>438</c:v>
                </c:pt>
                <c:pt idx="17">
                  <c:v>453</c:v>
                </c:pt>
                <c:pt idx="18">
                  <c:v>219</c:v>
                </c:pt>
                <c:pt idx="19">
                  <c:v>375</c:v>
                </c:pt>
                <c:pt idx="20">
                  <c:v>907</c:v>
                </c:pt>
                <c:pt idx="21">
                  <c:v>609</c:v>
                </c:pt>
                <c:pt idx="22">
                  <c:v>453</c:v>
                </c:pt>
                <c:pt idx="23">
                  <c:v>109</c:v>
                </c:pt>
                <c:pt idx="24">
                  <c:v>828</c:v>
                </c:pt>
                <c:pt idx="25">
                  <c:v>1094</c:v>
                </c:pt>
                <c:pt idx="26">
                  <c:v>687</c:v>
                </c:pt>
                <c:pt idx="27">
                  <c:v>109</c:v>
                </c:pt>
                <c:pt idx="28">
                  <c:v>328</c:v>
                </c:pt>
                <c:pt idx="29">
                  <c:v>219</c:v>
                </c:pt>
                <c:pt idx="30">
                  <c:v>703</c:v>
                </c:pt>
                <c:pt idx="31">
                  <c:v>735</c:v>
                </c:pt>
                <c:pt idx="32">
                  <c:v>453</c:v>
                </c:pt>
                <c:pt idx="33">
                  <c:v>219</c:v>
                </c:pt>
                <c:pt idx="34">
                  <c:v>672</c:v>
                </c:pt>
                <c:pt idx="35">
                  <c:v>953</c:v>
                </c:pt>
                <c:pt idx="36">
                  <c:v>782</c:v>
                </c:pt>
                <c:pt idx="37">
                  <c:v>610</c:v>
                </c:pt>
                <c:pt idx="38">
                  <c:v>640</c:v>
                </c:pt>
                <c:pt idx="39">
                  <c:v>578</c:v>
                </c:pt>
                <c:pt idx="40">
                  <c:v>157</c:v>
                </c:pt>
                <c:pt idx="41">
                  <c:v>953</c:v>
                </c:pt>
                <c:pt idx="42">
                  <c:v>828</c:v>
                </c:pt>
                <c:pt idx="43">
                  <c:v>94</c:v>
                </c:pt>
                <c:pt idx="44">
                  <c:v>109</c:v>
                </c:pt>
                <c:pt idx="45">
                  <c:v>672</c:v>
                </c:pt>
                <c:pt idx="46">
                  <c:v>719</c:v>
                </c:pt>
                <c:pt idx="47">
                  <c:v>94</c:v>
                </c:pt>
                <c:pt idx="48">
                  <c:v>687</c:v>
                </c:pt>
                <c:pt idx="49">
                  <c:v>2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1095"/>
        <c:axId val="89040248"/>
      </c:lineChart>
      <c:catAx>
        <c:axId val="3651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st ru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0248"/>
        <c:crossesAt val="0"/>
        <c:auto val="1"/>
        <c:lblAlgn val="ctr"/>
        <c:lblOffset val="100"/>
        <c:noMultiLvlLbl val="0"/>
      </c:catAx>
      <c:valAx>
        <c:axId val="89040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 (in m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formance Comparison Goal Instance 7 (Medi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DC Discovery"</c:f>
              <c:strCache>
                <c:ptCount val="1"/>
                <c:pt idx="0">
                  <c:v>SDC Discover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oalinstance7!$A$7:$A$15</c:f>
              <c:numCache>
                <c:formatCode>General</c:formatCode>
                <c:ptCount val="9"/>
                <c:pt idx="0">
                  <c:v>10</c:v>
                </c:pt>
                <c:pt idx="1">
                  <c:v>20</c:v>
                </c:pt>
                <c:pt idx="2">
                  <c:v>50</c:v>
                </c:pt>
                <c:pt idx="3">
                  <c:v>100</c:v>
                </c:pt>
                <c:pt idx="4">
                  <c:v>200</c:v>
                </c:pt>
                <c:pt idx="5">
                  <c:v>500</c:v>
                </c:pt>
                <c:pt idx="6">
                  <c:v>1000</c:v>
                </c:pt>
                <c:pt idx="7">
                  <c:v>1500</c:v>
                </c:pt>
                <c:pt idx="8">
                  <c:v>2000</c:v>
                </c:pt>
              </c:numCache>
            </c:numRef>
          </c:xVal>
          <c:yVal>
            <c:numRef>
              <c:f>goalinstance7!$C$7:$C$15</c:f>
              <c:numCache>
                <c:formatCode>General</c:formatCode>
                <c:ptCount val="9"/>
                <c:pt idx="0">
                  <c:v>0.828</c:v>
                </c:pt>
                <c:pt idx="1">
                  <c:v>0.828</c:v>
                </c:pt>
                <c:pt idx="2">
                  <c:v>0.8365</c:v>
                </c:pt>
                <c:pt idx="3">
                  <c:v>0.844</c:v>
                </c:pt>
                <c:pt idx="4">
                  <c:v>0.829</c:v>
                </c:pt>
                <c:pt idx="5">
                  <c:v>0.844</c:v>
                </c:pt>
                <c:pt idx="6">
                  <c:v>0.844</c:v>
                </c:pt>
                <c:pt idx="7">
                  <c:v>0.844</c:v>
                </c:pt>
                <c:pt idx="8">
                  <c:v>0.84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on SDC Discovery"</c:f>
              <c:strCache>
                <c:ptCount val="1"/>
                <c:pt idx="0">
                  <c:v>non SDC Discover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oalinstance7!$A$7:$A$15</c:f>
              <c:numCache>
                <c:formatCode>General</c:formatCode>
                <c:ptCount val="9"/>
                <c:pt idx="0">
                  <c:v>10</c:v>
                </c:pt>
                <c:pt idx="1">
                  <c:v>20</c:v>
                </c:pt>
                <c:pt idx="2">
                  <c:v>50</c:v>
                </c:pt>
                <c:pt idx="3">
                  <c:v>100</c:v>
                </c:pt>
                <c:pt idx="4">
                  <c:v>200</c:v>
                </c:pt>
                <c:pt idx="5">
                  <c:v>500</c:v>
                </c:pt>
                <c:pt idx="6">
                  <c:v>1000</c:v>
                </c:pt>
                <c:pt idx="7">
                  <c:v>1500</c:v>
                </c:pt>
                <c:pt idx="8">
                  <c:v>2000</c:v>
                </c:pt>
              </c:numCache>
            </c:numRef>
          </c:xVal>
          <c:yVal>
            <c:numRef>
              <c:f>goalinstance7!$C$20:$C$28</c:f>
              <c:numCache>
                <c:formatCode>General</c:formatCode>
                <c:ptCount val="9"/>
                <c:pt idx="0">
                  <c:v>0.25</c:v>
                </c:pt>
                <c:pt idx="1">
                  <c:v>0.594</c:v>
                </c:pt>
                <c:pt idx="2">
                  <c:v>1.0465</c:v>
                </c:pt>
                <c:pt idx="3">
                  <c:v>3.125</c:v>
                </c:pt>
                <c:pt idx="4">
                  <c:v>4.555</c:v>
                </c:pt>
                <c:pt idx="5">
                  <c:v>11.5005</c:v>
                </c:pt>
                <c:pt idx="6">
                  <c:v>18.8285</c:v>
                </c:pt>
                <c:pt idx="7">
                  <c:v>45.392</c:v>
                </c:pt>
                <c:pt idx="8">
                  <c:v>43.642</c:v>
                </c:pt>
              </c:numCache>
            </c:numRef>
          </c:yVal>
          <c:smooth val="1"/>
        </c:ser>
        <c:axId val="76369762"/>
        <c:axId val="67091028"/>
      </c:scatterChart>
      <c:valAx>
        <c:axId val="76369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o. of Web Serv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1028"/>
        <c:crossesAt val="0"/>
        <c:crossBetween val="midCat"/>
      </c:valAx>
      <c:valAx>
        <c:axId val="67091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 (in sec.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97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formance Comparison Goal Instance 7 (Medi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DC Discovery"</c:f>
              <c:strCache>
                <c:ptCount val="1"/>
                <c:pt idx="0">
                  <c:v>SDC Discover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oalinstance7!$A$7:$A$10</c:f>
              <c:numCache>
                <c:formatCode>General</c:formatCode>
                <c:ptCount val="4"/>
                <c:pt idx="0">
                  <c:v>10</c:v>
                </c:pt>
                <c:pt idx="1">
                  <c:v>20</c:v>
                </c:pt>
                <c:pt idx="2">
                  <c:v>50</c:v>
                </c:pt>
                <c:pt idx="3">
                  <c:v>100</c:v>
                </c:pt>
              </c:numCache>
            </c:numRef>
          </c:xVal>
          <c:yVal>
            <c:numRef>
              <c:f>goalinstance7!$C$7:$C$10</c:f>
              <c:numCache>
                <c:formatCode>General</c:formatCode>
                <c:ptCount val="4"/>
                <c:pt idx="0">
                  <c:v>0.828</c:v>
                </c:pt>
                <c:pt idx="1">
                  <c:v>0.828</c:v>
                </c:pt>
                <c:pt idx="2">
                  <c:v>0.8365</c:v>
                </c:pt>
                <c:pt idx="3">
                  <c:v>0.84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on SDC Discovery"</c:f>
              <c:strCache>
                <c:ptCount val="1"/>
                <c:pt idx="0">
                  <c:v>non SDC Discover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oalinstance7!$A$20:$A$23</c:f>
              <c:numCache>
                <c:formatCode>General</c:formatCode>
                <c:ptCount val="4"/>
                <c:pt idx="0">
                  <c:v>10</c:v>
                </c:pt>
                <c:pt idx="1">
                  <c:v>20</c:v>
                </c:pt>
                <c:pt idx="2">
                  <c:v>50</c:v>
                </c:pt>
                <c:pt idx="3">
                  <c:v>100</c:v>
                </c:pt>
              </c:numCache>
            </c:numRef>
          </c:xVal>
          <c:yVal>
            <c:numRef>
              <c:f>goalinstance7!$C$20:$C$23</c:f>
              <c:numCache>
                <c:formatCode>General</c:formatCode>
                <c:ptCount val="4"/>
                <c:pt idx="0">
                  <c:v>0.25</c:v>
                </c:pt>
                <c:pt idx="1">
                  <c:v>0.594</c:v>
                </c:pt>
                <c:pt idx="2">
                  <c:v>1.0465</c:v>
                </c:pt>
                <c:pt idx="3">
                  <c:v>3.125</c:v>
                </c:pt>
              </c:numCache>
            </c:numRef>
          </c:yVal>
          <c:smooth val="1"/>
        </c:ser>
        <c:axId val="33341090"/>
        <c:axId val="4226050"/>
      </c:scatterChart>
      <c:valAx>
        <c:axId val="33341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o. of Web Serv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050"/>
        <c:crossesAt val="0"/>
        <c:crossBetween val="midCat"/>
      </c:valAx>
      <c:valAx>
        <c:axId val="422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 (in sec.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10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ariance Comparison Goal Instance 7
(for 10 available W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SDC Discovery"</c:f>
              <c:strCache>
                <c:ptCount val="1"/>
                <c:pt idx="0">
                  <c:v>SDC Discover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7]goalInstance7-comparison-data'!$B$5:$B$54</c:f>
              <c:numCache>
                <c:formatCode>General</c:formatCode>
                <c:ptCount val="50"/>
                <c:pt idx="0">
                  <c:v>891</c:v>
                </c:pt>
                <c:pt idx="1">
                  <c:v>813</c:v>
                </c:pt>
                <c:pt idx="2">
                  <c:v>812</c:v>
                </c:pt>
                <c:pt idx="3">
                  <c:v>828</c:v>
                </c:pt>
                <c:pt idx="4">
                  <c:v>844</c:v>
                </c:pt>
                <c:pt idx="5">
                  <c:v>843</c:v>
                </c:pt>
                <c:pt idx="6">
                  <c:v>797</c:v>
                </c:pt>
                <c:pt idx="7">
                  <c:v>859</c:v>
                </c:pt>
                <c:pt idx="8">
                  <c:v>812</c:v>
                </c:pt>
                <c:pt idx="9">
                  <c:v>797</c:v>
                </c:pt>
                <c:pt idx="10">
                  <c:v>796</c:v>
                </c:pt>
                <c:pt idx="11">
                  <c:v>813</c:v>
                </c:pt>
                <c:pt idx="12">
                  <c:v>985</c:v>
                </c:pt>
                <c:pt idx="13">
                  <c:v>813</c:v>
                </c:pt>
                <c:pt idx="14">
                  <c:v>828</c:v>
                </c:pt>
                <c:pt idx="15">
                  <c:v>828</c:v>
                </c:pt>
                <c:pt idx="16">
                  <c:v>813</c:v>
                </c:pt>
                <c:pt idx="17">
                  <c:v>797</c:v>
                </c:pt>
                <c:pt idx="18">
                  <c:v>843</c:v>
                </c:pt>
                <c:pt idx="19">
                  <c:v>813</c:v>
                </c:pt>
                <c:pt idx="20">
                  <c:v>1250</c:v>
                </c:pt>
                <c:pt idx="21">
                  <c:v>844</c:v>
                </c:pt>
                <c:pt idx="22">
                  <c:v>813</c:v>
                </c:pt>
                <c:pt idx="23">
                  <c:v>813</c:v>
                </c:pt>
                <c:pt idx="24">
                  <c:v>828</c:v>
                </c:pt>
                <c:pt idx="25">
                  <c:v>844</c:v>
                </c:pt>
                <c:pt idx="26">
                  <c:v>906</c:v>
                </c:pt>
                <c:pt idx="27">
                  <c:v>828</c:v>
                </c:pt>
                <c:pt idx="28">
                  <c:v>828</c:v>
                </c:pt>
                <c:pt idx="29">
                  <c:v>813</c:v>
                </c:pt>
                <c:pt idx="30">
                  <c:v>797</c:v>
                </c:pt>
                <c:pt idx="31">
                  <c:v>812</c:v>
                </c:pt>
                <c:pt idx="32">
                  <c:v>813</c:v>
                </c:pt>
                <c:pt idx="33">
                  <c:v>828</c:v>
                </c:pt>
                <c:pt idx="34">
                  <c:v>828</c:v>
                </c:pt>
                <c:pt idx="35">
                  <c:v>813</c:v>
                </c:pt>
                <c:pt idx="36">
                  <c:v>875</c:v>
                </c:pt>
                <c:pt idx="37">
                  <c:v>843</c:v>
                </c:pt>
                <c:pt idx="38">
                  <c:v>813</c:v>
                </c:pt>
                <c:pt idx="39">
                  <c:v>797</c:v>
                </c:pt>
                <c:pt idx="40">
                  <c:v>844</c:v>
                </c:pt>
                <c:pt idx="41">
                  <c:v>828</c:v>
                </c:pt>
                <c:pt idx="42">
                  <c:v>828</c:v>
                </c:pt>
                <c:pt idx="43">
                  <c:v>813</c:v>
                </c:pt>
                <c:pt idx="44">
                  <c:v>828</c:v>
                </c:pt>
                <c:pt idx="45">
                  <c:v>984</c:v>
                </c:pt>
                <c:pt idx="46">
                  <c:v>828</c:v>
                </c:pt>
                <c:pt idx="47">
                  <c:v>828</c:v>
                </c:pt>
                <c:pt idx="48">
                  <c:v>875</c:v>
                </c:pt>
                <c:pt idx="49">
                  <c:v>8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n SDC Discovery"</c:f>
              <c:strCache>
                <c:ptCount val="1"/>
                <c:pt idx="0">
                  <c:v>non SDC Discover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7]goalInstance7-comparison-data'!$C$5:$C$54</c:f>
              <c:numCache>
                <c:formatCode>General</c:formatCode>
                <c:ptCount val="50"/>
                <c:pt idx="0">
                  <c:v>219</c:v>
                </c:pt>
                <c:pt idx="1">
                  <c:v>141</c:v>
                </c:pt>
                <c:pt idx="2">
                  <c:v>141</c:v>
                </c:pt>
                <c:pt idx="3">
                  <c:v>359</c:v>
                </c:pt>
                <c:pt idx="4">
                  <c:v>469</c:v>
                </c:pt>
                <c:pt idx="5">
                  <c:v>218</c:v>
                </c:pt>
                <c:pt idx="6">
                  <c:v>875</c:v>
                </c:pt>
                <c:pt idx="7">
                  <c:v>266</c:v>
                </c:pt>
                <c:pt idx="8">
                  <c:v>125</c:v>
                </c:pt>
                <c:pt idx="9">
                  <c:v>485</c:v>
                </c:pt>
                <c:pt idx="10">
                  <c:v>140</c:v>
                </c:pt>
                <c:pt idx="11">
                  <c:v>125</c:v>
                </c:pt>
                <c:pt idx="12">
                  <c:v>703</c:v>
                </c:pt>
                <c:pt idx="13">
                  <c:v>500</c:v>
                </c:pt>
                <c:pt idx="14">
                  <c:v>313</c:v>
                </c:pt>
                <c:pt idx="15">
                  <c:v>312</c:v>
                </c:pt>
                <c:pt idx="16">
                  <c:v>266</c:v>
                </c:pt>
                <c:pt idx="17">
                  <c:v>360</c:v>
                </c:pt>
                <c:pt idx="18">
                  <c:v>343</c:v>
                </c:pt>
                <c:pt idx="19">
                  <c:v>360</c:v>
                </c:pt>
                <c:pt idx="20">
                  <c:v>125</c:v>
                </c:pt>
                <c:pt idx="21">
                  <c:v>109</c:v>
                </c:pt>
                <c:pt idx="22">
                  <c:v>125</c:v>
                </c:pt>
                <c:pt idx="23">
                  <c:v>297</c:v>
                </c:pt>
                <c:pt idx="24">
                  <c:v>250</c:v>
                </c:pt>
                <c:pt idx="25">
                  <c:v>109</c:v>
                </c:pt>
                <c:pt idx="26">
                  <c:v>500</c:v>
                </c:pt>
                <c:pt idx="27">
                  <c:v>125</c:v>
                </c:pt>
                <c:pt idx="28">
                  <c:v>109</c:v>
                </c:pt>
                <c:pt idx="29">
                  <c:v>250</c:v>
                </c:pt>
                <c:pt idx="30">
                  <c:v>359</c:v>
                </c:pt>
                <c:pt idx="31">
                  <c:v>640</c:v>
                </c:pt>
                <c:pt idx="32">
                  <c:v>344</c:v>
                </c:pt>
                <c:pt idx="33">
                  <c:v>625</c:v>
                </c:pt>
                <c:pt idx="34">
                  <c:v>125</c:v>
                </c:pt>
                <c:pt idx="35">
                  <c:v>344</c:v>
                </c:pt>
                <c:pt idx="36">
                  <c:v>219</c:v>
                </c:pt>
                <c:pt idx="37">
                  <c:v>484</c:v>
                </c:pt>
                <c:pt idx="38">
                  <c:v>94</c:v>
                </c:pt>
                <c:pt idx="39">
                  <c:v>125</c:v>
                </c:pt>
                <c:pt idx="40">
                  <c:v>250</c:v>
                </c:pt>
                <c:pt idx="41">
                  <c:v>344</c:v>
                </c:pt>
                <c:pt idx="42">
                  <c:v>703</c:v>
                </c:pt>
                <c:pt idx="43">
                  <c:v>94</c:v>
                </c:pt>
                <c:pt idx="44">
                  <c:v>94</c:v>
                </c:pt>
                <c:pt idx="45">
                  <c:v>234</c:v>
                </c:pt>
                <c:pt idx="46">
                  <c:v>125</c:v>
                </c:pt>
                <c:pt idx="47">
                  <c:v>375</c:v>
                </c:pt>
                <c:pt idx="48">
                  <c:v>250</c:v>
                </c:pt>
                <c:pt idx="49">
                  <c:v>2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19624"/>
        <c:axId val="89656029"/>
      </c:lineChart>
      <c:catAx>
        <c:axId val="39419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st ru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6029"/>
        <c:crossesAt val="0"/>
        <c:auto val="1"/>
        <c:lblAlgn val="ctr"/>
        <c:lblOffset val="100"/>
        <c:noMultiLvlLbl val="0"/>
      </c:catAx>
      <c:valAx>
        <c:axId val="89656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 (in m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9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formance Comparison Goal Instance 8 (Medi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DC Discovery"</c:f>
              <c:strCache>
                <c:ptCount val="1"/>
                <c:pt idx="0">
                  <c:v>SDC Discover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oalinstance8!$A$7:$A$15</c:f>
              <c:numCache>
                <c:formatCode>General</c:formatCode>
                <c:ptCount val="9"/>
                <c:pt idx="0">
                  <c:v>10</c:v>
                </c:pt>
                <c:pt idx="1">
                  <c:v>20</c:v>
                </c:pt>
                <c:pt idx="2">
                  <c:v>50</c:v>
                </c:pt>
                <c:pt idx="3">
                  <c:v>100</c:v>
                </c:pt>
                <c:pt idx="4">
                  <c:v>200</c:v>
                </c:pt>
                <c:pt idx="5">
                  <c:v>500</c:v>
                </c:pt>
                <c:pt idx="6">
                  <c:v>1000</c:v>
                </c:pt>
                <c:pt idx="7">
                  <c:v>1500</c:v>
                </c:pt>
                <c:pt idx="8">
                  <c:v>2000</c:v>
                </c:pt>
              </c:numCache>
            </c:numRef>
          </c:xVal>
          <c:yVal>
            <c:numRef>
              <c:f>goalinstance8!$C$7:$C$15</c:f>
              <c:numCache>
                <c:formatCode>General</c:formatCode>
                <c:ptCount val="9"/>
                <c:pt idx="0">
                  <c:v>0.031</c:v>
                </c:pt>
                <c:pt idx="1">
                  <c:v>0.0235</c:v>
                </c:pt>
                <c:pt idx="2">
                  <c:v>0.031</c:v>
                </c:pt>
                <c:pt idx="3">
                  <c:v>0.031</c:v>
                </c:pt>
                <c:pt idx="4">
                  <c:v>0.031</c:v>
                </c:pt>
                <c:pt idx="5">
                  <c:v>0.031</c:v>
                </c:pt>
                <c:pt idx="6">
                  <c:v>0.031</c:v>
                </c:pt>
                <c:pt idx="7">
                  <c:v>0.031</c:v>
                </c:pt>
                <c:pt idx="8">
                  <c:v>0.03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on SDC Discovery"</c:f>
              <c:strCache>
                <c:ptCount val="1"/>
                <c:pt idx="0">
                  <c:v>non SDC Discover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oalinstance8!$A$7:$A$15</c:f>
              <c:numCache>
                <c:formatCode>General</c:formatCode>
                <c:ptCount val="9"/>
                <c:pt idx="0">
                  <c:v>10</c:v>
                </c:pt>
                <c:pt idx="1">
                  <c:v>20</c:v>
                </c:pt>
                <c:pt idx="2">
                  <c:v>50</c:v>
                </c:pt>
                <c:pt idx="3">
                  <c:v>100</c:v>
                </c:pt>
                <c:pt idx="4">
                  <c:v>200</c:v>
                </c:pt>
                <c:pt idx="5">
                  <c:v>500</c:v>
                </c:pt>
                <c:pt idx="6">
                  <c:v>1000</c:v>
                </c:pt>
                <c:pt idx="7">
                  <c:v>1500</c:v>
                </c:pt>
                <c:pt idx="8">
                  <c:v>2000</c:v>
                </c:pt>
              </c:numCache>
            </c:numRef>
          </c:xVal>
          <c:yVal>
            <c:numRef>
              <c:f>goalinstance8!$C$20:$C$28</c:f>
              <c:numCache>
                <c:formatCode>General</c:formatCode>
                <c:ptCount val="9"/>
                <c:pt idx="0">
                  <c:v>0.2265</c:v>
                </c:pt>
                <c:pt idx="1">
                  <c:v>0.469</c:v>
                </c:pt>
                <c:pt idx="2">
                  <c:v>1.219</c:v>
                </c:pt>
                <c:pt idx="3">
                  <c:v>2.8755</c:v>
                </c:pt>
                <c:pt idx="4">
                  <c:v>6.0625</c:v>
                </c:pt>
                <c:pt idx="5">
                  <c:v>12.071</c:v>
                </c:pt>
                <c:pt idx="6">
                  <c:v>30.5165</c:v>
                </c:pt>
                <c:pt idx="7">
                  <c:v>32.384</c:v>
                </c:pt>
                <c:pt idx="8">
                  <c:v>39.298</c:v>
                </c:pt>
              </c:numCache>
            </c:numRef>
          </c:yVal>
          <c:smooth val="1"/>
        </c:ser>
        <c:axId val="20112799"/>
        <c:axId val="57875811"/>
      </c:scatterChart>
      <c:valAx>
        <c:axId val="20112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o. of Web Serv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5811"/>
        <c:crossesAt val="0"/>
        <c:crossBetween val="midCat"/>
      </c:valAx>
      <c:valAx>
        <c:axId val="5787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 (in sec.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27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formance Comparison Goal Instance 8 (Medi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DC Discovery"</c:f>
              <c:strCache>
                <c:ptCount val="1"/>
                <c:pt idx="0">
                  <c:v>SDC Discover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oalinstance8!$A$7:$A$10</c:f>
              <c:numCache>
                <c:formatCode>General</c:formatCode>
                <c:ptCount val="4"/>
                <c:pt idx="0">
                  <c:v>10</c:v>
                </c:pt>
                <c:pt idx="1">
                  <c:v>20</c:v>
                </c:pt>
                <c:pt idx="2">
                  <c:v>50</c:v>
                </c:pt>
                <c:pt idx="3">
                  <c:v>100</c:v>
                </c:pt>
              </c:numCache>
            </c:numRef>
          </c:xVal>
          <c:yVal>
            <c:numRef>
              <c:f>goalinstance8!$C$7:$C$10</c:f>
              <c:numCache>
                <c:formatCode>General</c:formatCode>
                <c:ptCount val="4"/>
                <c:pt idx="0">
                  <c:v>0.031</c:v>
                </c:pt>
                <c:pt idx="1">
                  <c:v>0.0235</c:v>
                </c:pt>
                <c:pt idx="2">
                  <c:v>0.031</c:v>
                </c:pt>
                <c:pt idx="3">
                  <c:v>0.03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on SDC Discovery"</c:f>
              <c:strCache>
                <c:ptCount val="1"/>
                <c:pt idx="0">
                  <c:v>non SDC Discover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oalinstance8!$A$20:$A$23</c:f>
              <c:numCache>
                <c:formatCode>General</c:formatCode>
                <c:ptCount val="4"/>
                <c:pt idx="0">
                  <c:v>10</c:v>
                </c:pt>
                <c:pt idx="1">
                  <c:v>20</c:v>
                </c:pt>
                <c:pt idx="2">
                  <c:v>50</c:v>
                </c:pt>
                <c:pt idx="3">
                  <c:v>100</c:v>
                </c:pt>
              </c:numCache>
            </c:numRef>
          </c:xVal>
          <c:yVal>
            <c:numRef>
              <c:f>goalinstance8!$C$20:$C$23</c:f>
              <c:numCache>
                <c:formatCode>General</c:formatCode>
                <c:ptCount val="4"/>
                <c:pt idx="0">
                  <c:v>0.2265</c:v>
                </c:pt>
                <c:pt idx="1">
                  <c:v>0.469</c:v>
                </c:pt>
                <c:pt idx="2">
                  <c:v>1.219</c:v>
                </c:pt>
                <c:pt idx="3">
                  <c:v>2.8755</c:v>
                </c:pt>
              </c:numCache>
            </c:numRef>
          </c:yVal>
          <c:smooth val="1"/>
        </c:ser>
        <c:axId val="47282854"/>
        <c:axId val="62951016"/>
      </c:scatterChart>
      <c:valAx>
        <c:axId val="47282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o. of Web Serv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1016"/>
        <c:crossesAt val="0"/>
        <c:crossBetween val="midCat"/>
      </c:valAx>
      <c:valAx>
        <c:axId val="62951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 (in sec.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28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ariance Comparison Goal Instance 8
(for 10 available W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SDC Discovery"</c:f>
              <c:strCache>
                <c:ptCount val="1"/>
                <c:pt idx="0">
                  <c:v>SDC Discover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8]goalInstance8-comparison-data'!$B$5:$B$54</c:f>
              <c:numCache>
                <c:formatCode>General</c:formatCode>
                <c:ptCount val="50"/>
                <c:pt idx="0">
                  <c:v>16</c:v>
                </c:pt>
                <c:pt idx="1">
                  <c:v>31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15</c:v>
                </c:pt>
                <c:pt idx="6">
                  <c:v>15</c:v>
                </c:pt>
                <c:pt idx="7">
                  <c:v>32</c:v>
                </c:pt>
                <c:pt idx="8">
                  <c:v>31</c:v>
                </c:pt>
                <c:pt idx="9">
                  <c:v>47</c:v>
                </c:pt>
                <c:pt idx="10">
                  <c:v>31</c:v>
                </c:pt>
                <c:pt idx="11">
                  <c:v>16</c:v>
                </c:pt>
                <c:pt idx="12">
                  <c:v>31</c:v>
                </c:pt>
                <c:pt idx="13">
                  <c:v>31</c:v>
                </c:pt>
                <c:pt idx="14">
                  <c:v>31</c:v>
                </c:pt>
                <c:pt idx="15">
                  <c:v>31</c:v>
                </c:pt>
                <c:pt idx="16">
                  <c:v>31</c:v>
                </c:pt>
                <c:pt idx="17">
                  <c:v>31</c:v>
                </c:pt>
                <c:pt idx="18">
                  <c:v>32</c:v>
                </c:pt>
                <c:pt idx="19">
                  <c:v>32</c:v>
                </c:pt>
                <c:pt idx="20">
                  <c:v>31</c:v>
                </c:pt>
                <c:pt idx="21">
                  <c:v>32</c:v>
                </c:pt>
                <c:pt idx="22">
                  <c:v>31</c:v>
                </c:pt>
                <c:pt idx="23">
                  <c:v>16</c:v>
                </c:pt>
                <c:pt idx="24">
                  <c:v>31</c:v>
                </c:pt>
                <c:pt idx="25">
                  <c:v>16</c:v>
                </c:pt>
                <c:pt idx="26">
                  <c:v>15</c:v>
                </c:pt>
                <c:pt idx="27">
                  <c:v>15</c:v>
                </c:pt>
                <c:pt idx="28">
                  <c:v>31</c:v>
                </c:pt>
                <c:pt idx="29">
                  <c:v>16</c:v>
                </c:pt>
                <c:pt idx="30">
                  <c:v>15</c:v>
                </c:pt>
                <c:pt idx="31">
                  <c:v>32</c:v>
                </c:pt>
                <c:pt idx="32">
                  <c:v>31</c:v>
                </c:pt>
                <c:pt idx="33">
                  <c:v>15</c:v>
                </c:pt>
                <c:pt idx="34">
                  <c:v>32</c:v>
                </c:pt>
                <c:pt idx="35">
                  <c:v>31</c:v>
                </c:pt>
                <c:pt idx="36">
                  <c:v>31</c:v>
                </c:pt>
                <c:pt idx="37">
                  <c:v>16</c:v>
                </c:pt>
                <c:pt idx="38">
                  <c:v>31</c:v>
                </c:pt>
                <c:pt idx="39">
                  <c:v>31</c:v>
                </c:pt>
                <c:pt idx="40">
                  <c:v>16</c:v>
                </c:pt>
                <c:pt idx="41">
                  <c:v>32</c:v>
                </c:pt>
                <c:pt idx="42">
                  <c:v>16</c:v>
                </c:pt>
                <c:pt idx="43">
                  <c:v>16</c:v>
                </c:pt>
                <c:pt idx="44">
                  <c:v>47</c:v>
                </c:pt>
                <c:pt idx="45">
                  <c:v>31</c:v>
                </c:pt>
                <c:pt idx="46">
                  <c:v>32</c:v>
                </c:pt>
                <c:pt idx="47">
                  <c:v>16</c:v>
                </c:pt>
                <c:pt idx="48">
                  <c:v>16</c:v>
                </c:pt>
                <c:pt idx="49">
                  <c:v>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n SDC Discovery"</c:f>
              <c:strCache>
                <c:ptCount val="1"/>
                <c:pt idx="0">
                  <c:v>non SDC Discover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8]goalInstance8-comparison-data'!$C$5:$C$54</c:f>
              <c:numCache>
                <c:formatCode>General</c:formatCode>
                <c:ptCount val="50"/>
                <c:pt idx="0">
                  <c:v>94</c:v>
                </c:pt>
                <c:pt idx="1">
                  <c:v>218</c:v>
                </c:pt>
                <c:pt idx="2">
                  <c:v>109</c:v>
                </c:pt>
                <c:pt idx="3">
                  <c:v>109</c:v>
                </c:pt>
                <c:pt idx="4">
                  <c:v>94</c:v>
                </c:pt>
                <c:pt idx="5">
                  <c:v>516</c:v>
                </c:pt>
                <c:pt idx="6">
                  <c:v>250</c:v>
                </c:pt>
                <c:pt idx="7">
                  <c:v>110</c:v>
                </c:pt>
                <c:pt idx="8">
                  <c:v>109</c:v>
                </c:pt>
                <c:pt idx="9">
                  <c:v>406</c:v>
                </c:pt>
                <c:pt idx="10">
                  <c:v>234</c:v>
                </c:pt>
                <c:pt idx="11">
                  <c:v>219</c:v>
                </c:pt>
                <c:pt idx="12">
                  <c:v>109</c:v>
                </c:pt>
                <c:pt idx="13">
                  <c:v>625</c:v>
                </c:pt>
                <c:pt idx="14">
                  <c:v>219</c:v>
                </c:pt>
                <c:pt idx="15">
                  <c:v>484</c:v>
                </c:pt>
                <c:pt idx="16">
                  <c:v>344</c:v>
                </c:pt>
                <c:pt idx="17">
                  <c:v>234</c:v>
                </c:pt>
                <c:pt idx="18">
                  <c:v>125</c:v>
                </c:pt>
                <c:pt idx="19">
                  <c:v>610</c:v>
                </c:pt>
                <c:pt idx="20">
                  <c:v>109</c:v>
                </c:pt>
                <c:pt idx="21">
                  <c:v>219</c:v>
                </c:pt>
                <c:pt idx="22">
                  <c:v>484</c:v>
                </c:pt>
                <c:pt idx="23">
                  <c:v>344</c:v>
                </c:pt>
                <c:pt idx="24">
                  <c:v>219</c:v>
                </c:pt>
                <c:pt idx="25">
                  <c:v>110</c:v>
                </c:pt>
                <c:pt idx="26">
                  <c:v>125</c:v>
                </c:pt>
                <c:pt idx="27">
                  <c:v>344</c:v>
                </c:pt>
                <c:pt idx="28">
                  <c:v>609</c:v>
                </c:pt>
                <c:pt idx="29">
                  <c:v>391</c:v>
                </c:pt>
                <c:pt idx="30">
                  <c:v>343</c:v>
                </c:pt>
                <c:pt idx="31">
                  <c:v>219</c:v>
                </c:pt>
                <c:pt idx="32">
                  <c:v>235</c:v>
                </c:pt>
                <c:pt idx="33">
                  <c:v>93</c:v>
                </c:pt>
                <c:pt idx="34">
                  <c:v>344</c:v>
                </c:pt>
                <c:pt idx="35">
                  <c:v>125</c:v>
                </c:pt>
                <c:pt idx="36">
                  <c:v>422</c:v>
                </c:pt>
                <c:pt idx="37">
                  <c:v>344</c:v>
                </c:pt>
                <c:pt idx="38">
                  <c:v>359</c:v>
                </c:pt>
                <c:pt idx="39">
                  <c:v>468</c:v>
                </c:pt>
                <c:pt idx="40">
                  <c:v>625</c:v>
                </c:pt>
                <c:pt idx="41">
                  <c:v>125</c:v>
                </c:pt>
                <c:pt idx="42">
                  <c:v>109</c:v>
                </c:pt>
                <c:pt idx="43">
                  <c:v>94</c:v>
                </c:pt>
                <c:pt idx="44">
                  <c:v>219</c:v>
                </c:pt>
                <c:pt idx="45">
                  <c:v>343</c:v>
                </c:pt>
                <c:pt idx="46">
                  <c:v>109</c:v>
                </c:pt>
                <c:pt idx="47">
                  <c:v>234</c:v>
                </c:pt>
                <c:pt idx="48">
                  <c:v>235</c:v>
                </c:pt>
                <c:pt idx="49">
                  <c:v>1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61473"/>
        <c:axId val="50606766"/>
      </c:lineChart>
      <c:catAx>
        <c:axId val="44461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st ru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6766"/>
        <c:crossesAt val="0"/>
        <c:auto val="1"/>
        <c:lblAlgn val="ctr"/>
        <c:lblOffset val="100"/>
        <c:noMultiLvlLbl val="0"/>
      </c:catAx>
      <c:valAx>
        <c:axId val="50606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 (in m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1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formance Comparison Goal Instance 9 (Medi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DC Discovery"</c:f>
              <c:strCache>
                <c:ptCount val="1"/>
                <c:pt idx="0">
                  <c:v>SDC Discover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oalinstance9!$A$7:$A$15</c:f>
              <c:numCache>
                <c:formatCode>General</c:formatCode>
                <c:ptCount val="9"/>
                <c:pt idx="0">
                  <c:v>10</c:v>
                </c:pt>
                <c:pt idx="1">
                  <c:v>20</c:v>
                </c:pt>
                <c:pt idx="2">
                  <c:v>50</c:v>
                </c:pt>
                <c:pt idx="3">
                  <c:v>100</c:v>
                </c:pt>
                <c:pt idx="4">
                  <c:v>200</c:v>
                </c:pt>
                <c:pt idx="5">
                  <c:v>500</c:v>
                </c:pt>
                <c:pt idx="6">
                  <c:v>1000</c:v>
                </c:pt>
                <c:pt idx="7">
                  <c:v>1500</c:v>
                </c:pt>
                <c:pt idx="8">
                  <c:v>2000</c:v>
                </c:pt>
              </c:numCache>
            </c:numRef>
          </c:xVal>
          <c:yVal>
            <c:numRef>
              <c:f>goalinstance9!$C$7:$C$15</c:f>
              <c:numCache>
                <c:formatCode>General</c:formatCode>
                <c:ptCount val="9"/>
                <c:pt idx="0">
                  <c:v>0.031</c:v>
                </c:pt>
                <c:pt idx="1">
                  <c:v>0.031</c:v>
                </c:pt>
                <c:pt idx="2">
                  <c:v>0.031</c:v>
                </c:pt>
                <c:pt idx="3">
                  <c:v>0.031</c:v>
                </c:pt>
                <c:pt idx="4">
                  <c:v>0.031</c:v>
                </c:pt>
                <c:pt idx="5">
                  <c:v>0.031</c:v>
                </c:pt>
                <c:pt idx="6">
                  <c:v>0.031</c:v>
                </c:pt>
                <c:pt idx="7">
                  <c:v>0.031</c:v>
                </c:pt>
                <c:pt idx="8">
                  <c:v>0.03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on SDC Discovery"</c:f>
              <c:strCache>
                <c:ptCount val="1"/>
                <c:pt idx="0">
                  <c:v>non SDC Discover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oalinstance9!$A$7:$A$15</c:f>
              <c:numCache>
                <c:formatCode>General</c:formatCode>
                <c:ptCount val="9"/>
                <c:pt idx="0">
                  <c:v>10</c:v>
                </c:pt>
                <c:pt idx="1">
                  <c:v>20</c:v>
                </c:pt>
                <c:pt idx="2">
                  <c:v>50</c:v>
                </c:pt>
                <c:pt idx="3">
                  <c:v>100</c:v>
                </c:pt>
                <c:pt idx="4">
                  <c:v>200</c:v>
                </c:pt>
                <c:pt idx="5">
                  <c:v>500</c:v>
                </c:pt>
                <c:pt idx="6">
                  <c:v>1000</c:v>
                </c:pt>
                <c:pt idx="7">
                  <c:v>1500</c:v>
                </c:pt>
                <c:pt idx="8">
                  <c:v>2000</c:v>
                </c:pt>
              </c:numCache>
            </c:numRef>
          </c:xVal>
          <c:yVal>
            <c:numRef>
              <c:f>goalinstance9!$C$20:$C$28</c:f>
              <c:numCache>
                <c:formatCode>General</c:formatCode>
                <c:ptCount val="9"/>
                <c:pt idx="0">
                  <c:v>0.484</c:v>
                </c:pt>
                <c:pt idx="1">
                  <c:v>0.828</c:v>
                </c:pt>
                <c:pt idx="2">
                  <c:v>2.0315</c:v>
                </c:pt>
                <c:pt idx="3">
                  <c:v>4.938</c:v>
                </c:pt>
                <c:pt idx="4">
                  <c:v>7.7345</c:v>
                </c:pt>
                <c:pt idx="5">
                  <c:v>18.4925</c:v>
                </c:pt>
                <c:pt idx="6">
                  <c:v>27.721</c:v>
                </c:pt>
                <c:pt idx="7">
                  <c:v>50.386</c:v>
                </c:pt>
                <c:pt idx="8">
                  <c:v>82.2385</c:v>
                </c:pt>
              </c:numCache>
            </c:numRef>
          </c:yVal>
          <c:smooth val="1"/>
        </c:ser>
        <c:axId val="53879703"/>
        <c:axId val="7656055"/>
      </c:scatterChart>
      <c:valAx>
        <c:axId val="53879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o. of Web Serv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055"/>
        <c:crossesAt val="0"/>
        <c:crossBetween val="midCat"/>
      </c:valAx>
      <c:valAx>
        <c:axId val="7656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 (in sec.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97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formance Comparison Goal Instance 9 (Medi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DC Discovery"</c:f>
              <c:strCache>
                <c:ptCount val="1"/>
                <c:pt idx="0">
                  <c:v>SDC Discover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oalinstance9!$A$7:$A$10</c:f>
              <c:numCache>
                <c:formatCode>General</c:formatCode>
                <c:ptCount val="4"/>
                <c:pt idx="0">
                  <c:v>10</c:v>
                </c:pt>
                <c:pt idx="1">
                  <c:v>20</c:v>
                </c:pt>
                <c:pt idx="2">
                  <c:v>50</c:v>
                </c:pt>
                <c:pt idx="3">
                  <c:v>100</c:v>
                </c:pt>
              </c:numCache>
            </c:numRef>
          </c:xVal>
          <c:yVal>
            <c:numRef>
              <c:f>goalinstance9!$C$7:$C$10</c:f>
              <c:numCache>
                <c:formatCode>General</c:formatCode>
                <c:ptCount val="4"/>
                <c:pt idx="0">
                  <c:v>0.031</c:v>
                </c:pt>
                <c:pt idx="1">
                  <c:v>0.031</c:v>
                </c:pt>
                <c:pt idx="2">
                  <c:v>0.031</c:v>
                </c:pt>
                <c:pt idx="3">
                  <c:v>0.03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on SDC Discovery"</c:f>
              <c:strCache>
                <c:ptCount val="1"/>
                <c:pt idx="0">
                  <c:v>non SDC Discover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oalinstance9!$A$20:$A$23</c:f>
              <c:numCache>
                <c:formatCode>General</c:formatCode>
                <c:ptCount val="4"/>
                <c:pt idx="0">
                  <c:v>10</c:v>
                </c:pt>
                <c:pt idx="1">
                  <c:v>20</c:v>
                </c:pt>
                <c:pt idx="2">
                  <c:v>50</c:v>
                </c:pt>
                <c:pt idx="3">
                  <c:v>100</c:v>
                </c:pt>
              </c:numCache>
            </c:numRef>
          </c:xVal>
          <c:yVal>
            <c:numRef>
              <c:f>goalinstance9!$C$20:$C$23</c:f>
              <c:numCache>
                <c:formatCode>General</c:formatCode>
                <c:ptCount val="4"/>
                <c:pt idx="0">
                  <c:v>0.484</c:v>
                </c:pt>
                <c:pt idx="1">
                  <c:v>0.828</c:v>
                </c:pt>
                <c:pt idx="2">
                  <c:v>2.0315</c:v>
                </c:pt>
                <c:pt idx="3">
                  <c:v>4.938</c:v>
                </c:pt>
              </c:numCache>
            </c:numRef>
          </c:yVal>
          <c:smooth val="1"/>
        </c:ser>
        <c:axId val="74879354"/>
        <c:axId val="66006214"/>
      </c:scatterChart>
      <c:valAx>
        <c:axId val="74879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o. of Web Serv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6214"/>
        <c:crossesAt val="0"/>
        <c:crossBetween val="midCat"/>
      </c:valAx>
      <c:valAx>
        <c:axId val="66006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 (in sec.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93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Coefficient of Variation Comparison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DC Discovery"</c:f>
              <c:strCache>
                <c:ptCount val="1"/>
                <c:pt idx="0">
                  <c:v>SDC Discover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!$A$8:$A$16</c:f>
              <c:numCache>
                <c:formatCode>General</c:formatCode>
                <c:ptCount val="9"/>
                <c:pt idx="0">
                  <c:v>10</c:v>
                </c:pt>
                <c:pt idx="1">
                  <c:v>20</c:v>
                </c:pt>
                <c:pt idx="2">
                  <c:v>50</c:v>
                </c:pt>
                <c:pt idx="3">
                  <c:v>100</c:v>
                </c:pt>
                <c:pt idx="4">
                  <c:v>200</c:v>
                </c:pt>
                <c:pt idx="5">
                  <c:v>500</c:v>
                </c:pt>
                <c:pt idx="6">
                  <c:v>1000</c:v>
                </c:pt>
                <c:pt idx="7">
                  <c:v>1500</c:v>
                </c:pt>
                <c:pt idx="8">
                  <c:v>2000</c:v>
                </c:pt>
              </c:numCache>
            </c:numRef>
          </c:xVal>
          <c:yVal>
            <c:numRef>
              <c:f>all!$H$8:$H$16</c:f>
              <c:numCache>
                <c:formatCode>General</c:formatCode>
                <c:ptCount val="9"/>
                <c:pt idx="0">
                  <c:v>0.117359742895182</c:v>
                </c:pt>
                <c:pt idx="1">
                  <c:v>0.331903790405745</c:v>
                </c:pt>
                <c:pt idx="2">
                  <c:v>0.117899165478613</c:v>
                </c:pt>
                <c:pt idx="3">
                  <c:v>0.115268548987559</c:v>
                </c:pt>
                <c:pt idx="4">
                  <c:v>0.115089568463254</c:v>
                </c:pt>
                <c:pt idx="5">
                  <c:v>0.134245481282096</c:v>
                </c:pt>
                <c:pt idx="6">
                  <c:v>0.147856684732382</c:v>
                </c:pt>
                <c:pt idx="7">
                  <c:v>0.173412659922906</c:v>
                </c:pt>
                <c:pt idx="8">
                  <c:v>0.18026310382509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on SDC Discovery"</c:f>
              <c:strCache>
                <c:ptCount val="1"/>
                <c:pt idx="0">
                  <c:v>non SDC Discover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!$A$21:$A$29</c:f>
              <c:numCache>
                <c:formatCode>General</c:formatCode>
                <c:ptCount val="9"/>
                <c:pt idx="0">
                  <c:v>10</c:v>
                </c:pt>
                <c:pt idx="1">
                  <c:v>20</c:v>
                </c:pt>
                <c:pt idx="2">
                  <c:v>50</c:v>
                </c:pt>
                <c:pt idx="3">
                  <c:v>100</c:v>
                </c:pt>
                <c:pt idx="4">
                  <c:v>200</c:v>
                </c:pt>
                <c:pt idx="5">
                  <c:v>500</c:v>
                </c:pt>
                <c:pt idx="6">
                  <c:v>1000</c:v>
                </c:pt>
                <c:pt idx="7">
                  <c:v>1500</c:v>
                </c:pt>
                <c:pt idx="8">
                  <c:v>2000</c:v>
                </c:pt>
              </c:numCache>
            </c:numRef>
          </c:xVal>
          <c:yVal>
            <c:numRef>
              <c:f>all!$H$21:$H$29</c:f>
              <c:numCache>
                <c:formatCode>General</c:formatCode>
                <c:ptCount val="9"/>
                <c:pt idx="0">
                  <c:v>0.517082073797183</c:v>
                </c:pt>
                <c:pt idx="1">
                  <c:v>0.634516427761282</c:v>
                </c:pt>
                <c:pt idx="2">
                  <c:v>0.645945037614433</c:v>
                </c:pt>
                <c:pt idx="3">
                  <c:v>0.644773206537581</c:v>
                </c:pt>
                <c:pt idx="4">
                  <c:v>0.663463906788206</c:v>
                </c:pt>
                <c:pt idx="5">
                  <c:v>0.723399096961142</c:v>
                </c:pt>
                <c:pt idx="6">
                  <c:v>0.697031457476661</c:v>
                </c:pt>
                <c:pt idx="7">
                  <c:v>0.728413216320413</c:v>
                </c:pt>
                <c:pt idx="8">
                  <c:v>0.714527760846007</c:v>
                </c:pt>
              </c:numCache>
            </c:numRef>
          </c:yVal>
          <c:smooth val="1"/>
        </c:ser>
        <c:axId val="26625060"/>
        <c:axId val="5048467"/>
      </c:scatterChart>
      <c:valAx>
        <c:axId val="26625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o. of Web Serv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467"/>
        <c:crossesAt val="0"/>
        <c:crossBetween val="midCat"/>
      </c:valAx>
      <c:valAx>
        <c:axId val="504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efficient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50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ariance Comparison Goal Instance 9
(for 10 available W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SDC Discovery"</c:f>
              <c:strCache>
                <c:ptCount val="1"/>
                <c:pt idx="0">
                  <c:v>SDC Discover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9]goalInstance9-comparison-data'!$B$5:$B$54</c:f>
              <c:numCache>
                <c:formatCode>General</c:formatCode>
                <c:ptCount val="50"/>
                <c:pt idx="0">
                  <c:v>32</c:v>
                </c:pt>
                <c:pt idx="1">
                  <c:v>15</c:v>
                </c:pt>
                <c:pt idx="2">
                  <c:v>32</c:v>
                </c:pt>
                <c:pt idx="3">
                  <c:v>16</c:v>
                </c:pt>
                <c:pt idx="4">
                  <c:v>32</c:v>
                </c:pt>
                <c:pt idx="5">
                  <c:v>31</c:v>
                </c:pt>
                <c:pt idx="6">
                  <c:v>31</c:v>
                </c:pt>
                <c:pt idx="7">
                  <c:v>32</c:v>
                </c:pt>
                <c:pt idx="8">
                  <c:v>16</c:v>
                </c:pt>
                <c:pt idx="9">
                  <c:v>31</c:v>
                </c:pt>
                <c:pt idx="10">
                  <c:v>32</c:v>
                </c:pt>
                <c:pt idx="11">
                  <c:v>31</c:v>
                </c:pt>
                <c:pt idx="12">
                  <c:v>16</c:v>
                </c:pt>
                <c:pt idx="13">
                  <c:v>15</c:v>
                </c:pt>
                <c:pt idx="14">
                  <c:v>32</c:v>
                </c:pt>
                <c:pt idx="15">
                  <c:v>31</c:v>
                </c:pt>
                <c:pt idx="16">
                  <c:v>31</c:v>
                </c:pt>
                <c:pt idx="17">
                  <c:v>15</c:v>
                </c:pt>
                <c:pt idx="18">
                  <c:v>16</c:v>
                </c:pt>
                <c:pt idx="19">
                  <c:v>31</c:v>
                </c:pt>
                <c:pt idx="20">
                  <c:v>16</c:v>
                </c:pt>
                <c:pt idx="21">
                  <c:v>31</c:v>
                </c:pt>
                <c:pt idx="22">
                  <c:v>31</c:v>
                </c:pt>
                <c:pt idx="23">
                  <c:v>32</c:v>
                </c:pt>
                <c:pt idx="24">
                  <c:v>32</c:v>
                </c:pt>
                <c:pt idx="25">
                  <c:v>31</c:v>
                </c:pt>
                <c:pt idx="26">
                  <c:v>16</c:v>
                </c:pt>
                <c:pt idx="27">
                  <c:v>31</c:v>
                </c:pt>
                <c:pt idx="28">
                  <c:v>16</c:v>
                </c:pt>
                <c:pt idx="29">
                  <c:v>16</c:v>
                </c:pt>
                <c:pt idx="30">
                  <c:v>31</c:v>
                </c:pt>
                <c:pt idx="31">
                  <c:v>31</c:v>
                </c:pt>
                <c:pt idx="32">
                  <c:v>31</c:v>
                </c:pt>
                <c:pt idx="33">
                  <c:v>15</c:v>
                </c:pt>
                <c:pt idx="34">
                  <c:v>16</c:v>
                </c:pt>
                <c:pt idx="35">
                  <c:v>16</c:v>
                </c:pt>
                <c:pt idx="36">
                  <c:v>31</c:v>
                </c:pt>
                <c:pt idx="37">
                  <c:v>16</c:v>
                </c:pt>
                <c:pt idx="38">
                  <c:v>31</c:v>
                </c:pt>
                <c:pt idx="39">
                  <c:v>31</c:v>
                </c:pt>
                <c:pt idx="40">
                  <c:v>15</c:v>
                </c:pt>
                <c:pt idx="41">
                  <c:v>31</c:v>
                </c:pt>
                <c:pt idx="42">
                  <c:v>31</c:v>
                </c:pt>
                <c:pt idx="43">
                  <c:v>31</c:v>
                </c:pt>
                <c:pt idx="44">
                  <c:v>47</c:v>
                </c:pt>
                <c:pt idx="45">
                  <c:v>31</c:v>
                </c:pt>
                <c:pt idx="46">
                  <c:v>15</c:v>
                </c:pt>
                <c:pt idx="47">
                  <c:v>15</c:v>
                </c:pt>
                <c:pt idx="48">
                  <c:v>16</c:v>
                </c:pt>
                <c:pt idx="49">
                  <c:v>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n SDC Discovery"</c:f>
              <c:strCache>
                <c:ptCount val="1"/>
                <c:pt idx="0">
                  <c:v>non SDC Discover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9]goalInstance9-comparison-data'!$C$5:$C$54</c:f>
              <c:numCache>
                <c:formatCode>General</c:formatCode>
                <c:ptCount val="50"/>
                <c:pt idx="0">
                  <c:v>250</c:v>
                </c:pt>
                <c:pt idx="1">
                  <c:v>718</c:v>
                </c:pt>
                <c:pt idx="2">
                  <c:v>500</c:v>
                </c:pt>
                <c:pt idx="3">
                  <c:v>640</c:v>
                </c:pt>
                <c:pt idx="4">
                  <c:v>250</c:v>
                </c:pt>
                <c:pt idx="5">
                  <c:v>125</c:v>
                </c:pt>
                <c:pt idx="6">
                  <c:v>343</c:v>
                </c:pt>
                <c:pt idx="7">
                  <c:v>234</c:v>
                </c:pt>
                <c:pt idx="8">
                  <c:v>125</c:v>
                </c:pt>
                <c:pt idx="9">
                  <c:v>828</c:v>
                </c:pt>
                <c:pt idx="10">
                  <c:v>484</c:v>
                </c:pt>
                <c:pt idx="11">
                  <c:v>250</c:v>
                </c:pt>
                <c:pt idx="12">
                  <c:v>593</c:v>
                </c:pt>
                <c:pt idx="13">
                  <c:v>593</c:v>
                </c:pt>
                <c:pt idx="14">
                  <c:v>234</c:v>
                </c:pt>
                <c:pt idx="15">
                  <c:v>828</c:v>
                </c:pt>
                <c:pt idx="16">
                  <c:v>735</c:v>
                </c:pt>
                <c:pt idx="17">
                  <c:v>125</c:v>
                </c:pt>
                <c:pt idx="18">
                  <c:v>1157</c:v>
                </c:pt>
                <c:pt idx="19">
                  <c:v>375</c:v>
                </c:pt>
                <c:pt idx="20">
                  <c:v>360</c:v>
                </c:pt>
                <c:pt idx="21">
                  <c:v>250</c:v>
                </c:pt>
                <c:pt idx="22">
                  <c:v>125</c:v>
                </c:pt>
                <c:pt idx="23">
                  <c:v>375</c:v>
                </c:pt>
                <c:pt idx="24">
                  <c:v>485</c:v>
                </c:pt>
                <c:pt idx="25">
                  <c:v>860</c:v>
                </c:pt>
                <c:pt idx="26">
                  <c:v>734</c:v>
                </c:pt>
                <c:pt idx="27">
                  <c:v>500</c:v>
                </c:pt>
                <c:pt idx="28">
                  <c:v>250</c:v>
                </c:pt>
                <c:pt idx="29">
                  <c:v>734</c:v>
                </c:pt>
                <c:pt idx="30">
                  <c:v>109</c:v>
                </c:pt>
                <c:pt idx="31">
                  <c:v>125</c:v>
                </c:pt>
                <c:pt idx="32">
                  <c:v>125</c:v>
                </c:pt>
                <c:pt idx="33">
                  <c:v>609</c:v>
                </c:pt>
                <c:pt idx="34">
                  <c:v>484</c:v>
                </c:pt>
                <c:pt idx="35">
                  <c:v>969</c:v>
                </c:pt>
                <c:pt idx="36">
                  <c:v>734</c:v>
                </c:pt>
                <c:pt idx="37">
                  <c:v>1000</c:v>
                </c:pt>
                <c:pt idx="38">
                  <c:v>344</c:v>
                </c:pt>
                <c:pt idx="39">
                  <c:v>500</c:v>
                </c:pt>
                <c:pt idx="40">
                  <c:v>344</c:v>
                </c:pt>
                <c:pt idx="41">
                  <c:v>703</c:v>
                </c:pt>
                <c:pt idx="42">
                  <c:v>484</c:v>
                </c:pt>
                <c:pt idx="43">
                  <c:v>594</c:v>
                </c:pt>
                <c:pt idx="44">
                  <c:v>1172</c:v>
                </c:pt>
                <c:pt idx="45">
                  <c:v>141</c:v>
                </c:pt>
                <c:pt idx="46">
                  <c:v>125</c:v>
                </c:pt>
                <c:pt idx="47">
                  <c:v>625</c:v>
                </c:pt>
                <c:pt idx="48">
                  <c:v>125</c:v>
                </c:pt>
                <c:pt idx="49">
                  <c:v>2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41104"/>
        <c:axId val="73534277"/>
      </c:lineChart>
      <c:catAx>
        <c:axId val="12641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st ru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4277"/>
        <c:crossesAt val="0"/>
        <c:auto val="1"/>
        <c:lblAlgn val="ctr"/>
        <c:lblOffset val="100"/>
        <c:noMultiLvlLbl val="0"/>
      </c:catAx>
      <c:valAx>
        <c:axId val="73534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 (in m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1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formance Comparison Goal Instance 10 (Medi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DC Discovery"</c:f>
              <c:strCache>
                <c:ptCount val="1"/>
                <c:pt idx="0">
                  <c:v>SDC Discover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oalinstance10!$A$7:$A$15</c:f>
              <c:numCache>
                <c:formatCode>General</c:formatCode>
                <c:ptCount val="9"/>
                <c:pt idx="0">
                  <c:v>10</c:v>
                </c:pt>
                <c:pt idx="1">
                  <c:v>20</c:v>
                </c:pt>
                <c:pt idx="2">
                  <c:v>50</c:v>
                </c:pt>
                <c:pt idx="3">
                  <c:v>100</c:v>
                </c:pt>
                <c:pt idx="4">
                  <c:v>200</c:v>
                </c:pt>
                <c:pt idx="5">
                  <c:v>500</c:v>
                </c:pt>
                <c:pt idx="6">
                  <c:v>1000</c:v>
                </c:pt>
                <c:pt idx="7">
                  <c:v>1500</c:v>
                </c:pt>
                <c:pt idx="8">
                  <c:v>2000</c:v>
                </c:pt>
              </c:numCache>
            </c:numRef>
          </c:xVal>
          <c:yVal>
            <c:numRef>
              <c:f>goalinstance10!$C$7:$C$15</c:f>
              <c:numCache>
                <c:formatCode>General</c:formatCode>
                <c:ptCount val="9"/>
                <c:pt idx="0">
                  <c:v>0.016</c:v>
                </c:pt>
                <c:pt idx="1">
                  <c:v>0.031</c:v>
                </c:pt>
                <c:pt idx="2">
                  <c:v>0.031</c:v>
                </c:pt>
                <c:pt idx="3">
                  <c:v>0.031</c:v>
                </c:pt>
                <c:pt idx="4">
                  <c:v>0.031</c:v>
                </c:pt>
                <c:pt idx="5">
                  <c:v>0.031</c:v>
                </c:pt>
                <c:pt idx="6">
                  <c:v>0.031</c:v>
                </c:pt>
                <c:pt idx="7">
                  <c:v>0.031</c:v>
                </c:pt>
                <c:pt idx="8">
                  <c:v>0.03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on SDC Discovery"</c:f>
              <c:strCache>
                <c:ptCount val="1"/>
                <c:pt idx="0">
                  <c:v>non SDC Discover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oalinstance10!$A$7:$A$15</c:f>
              <c:numCache>
                <c:formatCode>General</c:formatCode>
                <c:ptCount val="9"/>
                <c:pt idx="0">
                  <c:v>10</c:v>
                </c:pt>
                <c:pt idx="1">
                  <c:v>20</c:v>
                </c:pt>
                <c:pt idx="2">
                  <c:v>50</c:v>
                </c:pt>
                <c:pt idx="3">
                  <c:v>100</c:v>
                </c:pt>
                <c:pt idx="4">
                  <c:v>200</c:v>
                </c:pt>
                <c:pt idx="5">
                  <c:v>500</c:v>
                </c:pt>
                <c:pt idx="6">
                  <c:v>1000</c:v>
                </c:pt>
                <c:pt idx="7">
                  <c:v>1500</c:v>
                </c:pt>
                <c:pt idx="8">
                  <c:v>2000</c:v>
                </c:pt>
              </c:numCache>
            </c:numRef>
          </c:xVal>
          <c:yVal>
            <c:numRef>
              <c:f>goalinstance10!$C$20:$C$28</c:f>
              <c:numCache>
                <c:formatCode>General</c:formatCode>
                <c:ptCount val="9"/>
                <c:pt idx="0">
                  <c:v>0.1875</c:v>
                </c:pt>
                <c:pt idx="1">
                  <c:v>0.3355</c:v>
                </c:pt>
                <c:pt idx="2">
                  <c:v>1.086</c:v>
                </c:pt>
                <c:pt idx="3">
                  <c:v>2.133</c:v>
                </c:pt>
                <c:pt idx="4">
                  <c:v>3.8985</c:v>
                </c:pt>
                <c:pt idx="5">
                  <c:v>10.782</c:v>
                </c:pt>
                <c:pt idx="6">
                  <c:v>17.2895</c:v>
                </c:pt>
                <c:pt idx="7">
                  <c:v>31.9395</c:v>
                </c:pt>
                <c:pt idx="8">
                  <c:v>38.5105</c:v>
                </c:pt>
              </c:numCache>
            </c:numRef>
          </c:yVal>
          <c:smooth val="1"/>
        </c:ser>
        <c:axId val="97317096"/>
        <c:axId val="50717060"/>
      </c:scatterChart>
      <c:valAx>
        <c:axId val="97317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o. of Web Serv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7060"/>
        <c:crossesAt val="0"/>
        <c:crossBetween val="midCat"/>
      </c:valAx>
      <c:valAx>
        <c:axId val="50717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 (in sec.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70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formance Comparison Goal Instance 10 (Medi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DC Discovery"</c:f>
              <c:strCache>
                <c:ptCount val="1"/>
                <c:pt idx="0">
                  <c:v>SDC Discover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oalinstance10!$A$7:$A$10</c:f>
              <c:numCache>
                <c:formatCode>General</c:formatCode>
                <c:ptCount val="4"/>
                <c:pt idx="0">
                  <c:v>10</c:v>
                </c:pt>
                <c:pt idx="1">
                  <c:v>20</c:v>
                </c:pt>
                <c:pt idx="2">
                  <c:v>50</c:v>
                </c:pt>
                <c:pt idx="3">
                  <c:v>100</c:v>
                </c:pt>
              </c:numCache>
            </c:numRef>
          </c:xVal>
          <c:yVal>
            <c:numRef>
              <c:f>goalinstance10!$C$7:$C$10</c:f>
              <c:numCache>
                <c:formatCode>General</c:formatCode>
                <c:ptCount val="4"/>
                <c:pt idx="0">
                  <c:v>0.016</c:v>
                </c:pt>
                <c:pt idx="1">
                  <c:v>0.031</c:v>
                </c:pt>
                <c:pt idx="2">
                  <c:v>0.031</c:v>
                </c:pt>
                <c:pt idx="3">
                  <c:v>0.03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on SDC Discovery"</c:f>
              <c:strCache>
                <c:ptCount val="1"/>
                <c:pt idx="0">
                  <c:v>non SDC Discover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oalinstance10!$A$20:$A$23</c:f>
              <c:numCache>
                <c:formatCode>General</c:formatCode>
                <c:ptCount val="4"/>
                <c:pt idx="0">
                  <c:v>10</c:v>
                </c:pt>
                <c:pt idx="1">
                  <c:v>20</c:v>
                </c:pt>
                <c:pt idx="2">
                  <c:v>50</c:v>
                </c:pt>
                <c:pt idx="3">
                  <c:v>100</c:v>
                </c:pt>
              </c:numCache>
            </c:numRef>
          </c:xVal>
          <c:yVal>
            <c:numRef>
              <c:f>goalinstance10!$C$20:$C$23</c:f>
              <c:numCache>
                <c:formatCode>General</c:formatCode>
                <c:ptCount val="4"/>
                <c:pt idx="0">
                  <c:v>0.1875</c:v>
                </c:pt>
                <c:pt idx="1">
                  <c:v>0.3355</c:v>
                </c:pt>
                <c:pt idx="2">
                  <c:v>1.086</c:v>
                </c:pt>
                <c:pt idx="3">
                  <c:v>2.133</c:v>
                </c:pt>
              </c:numCache>
            </c:numRef>
          </c:yVal>
          <c:smooth val="1"/>
        </c:ser>
        <c:axId val="62458474"/>
        <c:axId val="90558117"/>
      </c:scatterChart>
      <c:valAx>
        <c:axId val="62458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o. of Web Serv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8117"/>
        <c:crossesAt val="0"/>
        <c:crossBetween val="midCat"/>
      </c:valAx>
      <c:valAx>
        <c:axId val="90558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 (in sec.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84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Variance Comparison Goal Instance 10
(for 10 available W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SDC Discovery"</c:f>
              <c:strCache>
                <c:ptCount val="1"/>
                <c:pt idx="0">
                  <c:v>SDC Discover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0]goalInstance10-comparison-data'!$B$5:$B$54</c:f>
              <c:numCache>
                <c:formatCode>General</c:formatCode>
                <c:ptCount val="50"/>
                <c:pt idx="0">
                  <c:v>32</c:v>
                </c:pt>
                <c:pt idx="1">
                  <c:v>16</c:v>
                </c:pt>
                <c:pt idx="2">
                  <c:v>31</c:v>
                </c:pt>
                <c:pt idx="3">
                  <c:v>16</c:v>
                </c:pt>
                <c:pt idx="4">
                  <c:v>16</c:v>
                </c:pt>
                <c:pt idx="5">
                  <c:v>15</c:v>
                </c:pt>
                <c:pt idx="6">
                  <c:v>31</c:v>
                </c:pt>
                <c:pt idx="7">
                  <c:v>15</c:v>
                </c:pt>
                <c:pt idx="8">
                  <c:v>16</c:v>
                </c:pt>
                <c:pt idx="9">
                  <c:v>31</c:v>
                </c:pt>
                <c:pt idx="10">
                  <c:v>16</c:v>
                </c:pt>
                <c:pt idx="11">
                  <c:v>31</c:v>
                </c:pt>
                <c:pt idx="12">
                  <c:v>16</c:v>
                </c:pt>
                <c:pt idx="13">
                  <c:v>16</c:v>
                </c:pt>
                <c:pt idx="14">
                  <c:v>31</c:v>
                </c:pt>
                <c:pt idx="15">
                  <c:v>31</c:v>
                </c:pt>
                <c:pt idx="16">
                  <c:v>16</c:v>
                </c:pt>
                <c:pt idx="17">
                  <c:v>31</c:v>
                </c:pt>
                <c:pt idx="18">
                  <c:v>156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31</c:v>
                </c:pt>
                <c:pt idx="24">
                  <c:v>16</c:v>
                </c:pt>
                <c:pt idx="25">
                  <c:v>16</c:v>
                </c:pt>
                <c:pt idx="26">
                  <c:v>31</c:v>
                </c:pt>
                <c:pt idx="27">
                  <c:v>31</c:v>
                </c:pt>
                <c:pt idx="28">
                  <c:v>32</c:v>
                </c:pt>
                <c:pt idx="29">
                  <c:v>15</c:v>
                </c:pt>
                <c:pt idx="30">
                  <c:v>16</c:v>
                </c:pt>
                <c:pt idx="31">
                  <c:v>16</c:v>
                </c:pt>
                <c:pt idx="32">
                  <c:v>32</c:v>
                </c:pt>
                <c:pt idx="33">
                  <c:v>31</c:v>
                </c:pt>
                <c:pt idx="34">
                  <c:v>15</c:v>
                </c:pt>
                <c:pt idx="35">
                  <c:v>16</c:v>
                </c:pt>
                <c:pt idx="36">
                  <c:v>31</c:v>
                </c:pt>
                <c:pt idx="37">
                  <c:v>32</c:v>
                </c:pt>
                <c:pt idx="38">
                  <c:v>15</c:v>
                </c:pt>
                <c:pt idx="39">
                  <c:v>31</c:v>
                </c:pt>
                <c:pt idx="40">
                  <c:v>15</c:v>
                </c:pt>
                <c:pt idx="41">
                  <c:v>15</c:v>
                </c:pt>
                <c:pt idx="42">
                  <c:v>31</c:v>
                </c:pt>
                <c:pt idx="43">
                  <c:v>16</c:v>
                </c:pt>
                <c:pt idx="44">
                  <c:v>16</c:v>
                </c:pt>
                <c:pt idx="45">
                  <c:v>31</c:v>
                </c:pt>
                <c:pt idx="46">
                  <c:v>16</c:v>
                </c:pt>
                <c:pt idx="47">
                  <c:v>16</c:v>
                </c:pt>
                <c:pt idx="48">
                  <c:v>31</c:v>
                </c:pt>
                <c:pt idx="49">
                  <c:v>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n SDC Discovery"</c:f>
              <c:strCache>
                <c:ptCount val="1"/>
                <c:pt idx="0">
                  <c:v>non SDC Discover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0]goalInstance10-comparison-data'!$C$5:$C$54</c:f>
              <c:numCache>
                <c:formatCode>General</c:formatCode>
                <c:ptCount val="50"/>
                <c:pt idx="0">
                  <c:v>109</c:v>
                </c:pt>
                <c:pt idx="1">
                  <c:v>156</c:v>
                </c:pt>
                <c:pt idx="2">
                  <c:v>235</c:v>
                </c:pt>
                <c:pt idx="3">
                  <c:v>406</c:v>
                </c:pt>
                <c:pt idx="4">
                  <c:v>266</c:v>
                </c:pt>
                <c:pt idx="5">
                  <c:v>454</c:v>
                </c:pt>
                <c:pt idx="6">
                  <c:v>235</c:v>
                </c:pt>
                <c:pt idx="7">
                  <c:v>109</c:v>
                </c:pt>
                <c:pt idx="8">
                  <c:v>94</c:v>
                </c:pt>
                <c:pt idx="9">
                  <c:v>234</c:v>
                </c:pt>
                <c:pt idx="10">
                  <c:v>219</c:v>
                </c:pt>
                <c:pt idx="11">
                  <c:v>234</c:v>
                </c:pt>
                <c:pt idx="12">
                  <c:v>109</c:v>
                </c:pt>
                <c:pt idx="13">
                  <c:v>94</c:v>
                </c:pt>
                <c:pt idx="14">
                  <c:v>453</c:v>
                </c:pt>
                <c:pt idx="15">
                  <c:v>94</c:v>
                </c:pt>
                <c:pt idx="16">
                  <c:v>219</c:v>
                </c:pt>
                <c:pt idx="17">
                  <c:v>344</c:v>
                </c:pt>
                <c:pt idx="18">
                  <c:v>234</c:v>
                </c:pt>
                <c:pt idx="19">
                  <c:v>390</c:v>
                </c:pt>
                <c:pt idx="20">
                  <c:v>469</c:v>
                </c:pt>
                <c:pt idx="21">
                  <c:v>109</c:v>
                </c:pt>
                <c:pt idx="22">
                  <c:v>94</c:v>
                </c:pt>
                <c:pt idx="23">
                  <c:v>94</c:v>
                </c:pt>
                <c:pt idx="24">
                  <c:v>109</c:v>
                </c:pt>
                <c:pt idx="25">
                  <c:v>563</c:v>
                </c:pt>
                <c:pt idx="26">
                  <c:v>94</c:v>
                </c:pt>
                <c:pt idx="27">
                  <c:v>109</c:v>
                </c:pt>
                <c:pt idx="28">
                  <c:v>235</c:v>
                </c:pt>
                <c:pt idx="29">
                  <c:v>562</c:v>
                </c:pt>
                <c:pt idx="30">
                  <c:v>656</c:v>
                </c:pt>
                <c:pt idx="31">
                  <c:v>328</c:v>
                </c:pt>
                <c:pt idx="32">
                  <c:v>94</c:v>
                </c:pt>
                <c:pt idx="33">
                  <c:v>110</c:v>
                </c:pt>
                <c:pt idx="34">
                  <c:v>93</c:v>
                </c:pt>
                <c:pt idx="35">
                  <c:v>328</c:v>
                </c:pt>
                <c:pt idx="36">
                  <c:v>93</c:v>
                </c:pt>
                <c:pt idx="37">
                  <c:v>110</c:v>
                </c:pt>
                <c:pt idx="38">
                  <c:v>94</c:v>
                </c:pt>
                <c:pt idx="39">
                  <c:v>219</c:v>
                </c:pt>
                <c:pt idx="40">
                  <c:v>219</c:v>
                </c:pt>
                <c:pt idx="41">
                  <c:v>94</c:v>
                </c:pt>
                <c:pt idx="42">
                  <c:v>109</c:v>
                </c:pt>
                <c:pt idx="43">
                  <c:v>219</c:v>
                </c:pt>
                <c:pt idx="44">
                  <c:v>94</c:v>
                </c:pt>
                <c:pt idx="45">
                  <c:v>234</c:v>
                </c:pt>
                <c:pt idx="46">
                  <c:v>94</c:v>
                </c:pt>
                <c:pt idx="47">
                  <c:v>235</c:v>
                </c:pt>
                <c:pt idx="48">
                  <c:v>93</c:v>
                </c:pt>
                <c:pt idx="49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77840"/>
        <c:axId val="94832880"/>
      </c:lineChart>
      <c:catAx>
        <c:axId val="69477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st ru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2880"/>
        <c:crossesAt val="0"/>
        <c:auto val="1"/>
        <c:lblAlgn val="ctr"/>
        <c:lblOffset val="100"/>
        <c:noMultiLvlLbl val="0"/>
      </c:catAx>
      <c:valAx>
        <c:axId val="94832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 (in m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7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formance Comparison Goal Instance 1 (Medi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DC Discovery"</c:f>
              <c:strCache>
                <c:ptCount val="1"/>
                <c:pt idx="0">
                  <c:v>SDC Discover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oalinstance1!$A$7:$A$15</c:f>
              <c:numCache>
                <c:formatCode>General</c:formatCode>
                <c:ptCount val="9"/>
                <c:pt idx="0">
                  <c:v>10</c:v>
                </c:pt>
                <c:pt idx="1">
                  <c:v>20</c:v>
                </c:pt>
                <c:pt idx="2">
                  <c:v>50</c:v>
                </c:pt>
                <c:pt idx="3">
                  <c:v>100</c:v>
                </c:pt>
                <c:pt idx="4">
                  <c:v>200</c:v>
                </c:pt>
                <c:pt idx="5">
                  <c:v>500</c:v>
                </c:pt>
                <c:pt idx="6">
                  <c:v>1000</c:v>
                </c:pt>
                <c:pt idx="7">
                  <c:v>1500</c:v>
                </c:pt>
                <c:pt idx="8">
                  <c:v>2000</c:v>
                </c:pt>
              </c:numCache>
            </c:numRef>
          </c:xVal>
          <c:yVal>
            <c:numRef>
              <c:f>goalinstance1!$C$7:$C$15</c:f>
              <c:numCache>
                <c:formatCode>General</c:formatCode>
                <c:ptCount val="9"/>
                <c:pt idx="0">
                  <c:v>0.109</c:v>
                </c:pt>
                <c:pt idx="1">
                  <c:v>0.109</c:v>
                </c:pt>
                <c:pt idx="2">
                  <c:v>0.109</c:v>
                </c:pt>
                <c:pt idx="3">
                  <c:v>0.11</c:v>
                </c:pt>
                <c:pt idx="4">
                  <c:v>0.11</c:v>
                </c:pt>
                <c:pt idx="5">
                  <c:v>0.125</c:v>
                </c:pt>
                <c:pt idx="6">
                  <c:v>0.125</c:v>
                </c:pt>
                <c:pt idx="7">
                  <c:v>0.14</c:v>
                </c:pt>
                <c:pt idx="8">
                  <c:v>0.14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on SDC Discovery"</c:f>
              <c:strCache>
                <c:ptCount val="1"/>
                <c:pt idx="0">
                  <c:v>non SDC Discover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oalinstance1!$A$7:$A$15</c:f>
              <c:numCache>
                <c:formatCode>General</c:formatCode>
                <c:ptCount val="9"/>
                <c:pt idx="0">
                  <c:v>10</c:v>
                </c:pt>
                <c:pt idx="1">
                  <c:v>20</c:v>
                </c:pt>
                <c:pt idx="2">
                  <c:v>50</c:v>
                </c:pt>
                <c:pt idx="3">
                  <c:v>100</c:v>
                </c:pt>
                <c:pt idx="4">
                  <c:v>200</c:v>
                </c:pt>
                <c:pt idx="5">
                  <c:v>500</c:v>
                </c:pt>
                <c:pt idx="6">
                  <c:v>1000</c:v>
                </c:pt>
                <c:pt idx="7">
                  <c:v>1500</c:v>
                </c:pt>
                <c:pt idx="8">
                  <c:v>2000</c:v>
                </c:pt>
              </c:numCache>
            </c:numRef>
          </c:xVal>
          <c:yVal>
            <c:numRef>
              <c:f>goalinstance1!$C$20:$C$28</c:f>
              <c:numCache>
                <c:formatCode>General</c:formatCode>
                <c:ptCount val="9"/>
                <c:pt idx="0">
                  <c:v>0.25</c:v>
                </c:pt>
                <c:pt idx="1">
                  <c:v>0.508</c:v>
                </c:pt>
                <c:pt idx="2">
                  <c:v>1.7105</c:v>
                </c:pt>
                <c:pt idx="3">
                  <c:v>2.391</c:v>
                </c:pt>
                <c:pt idx="4">
                  <c:v>3.0545</c:v>
                </c:pt>
                <c:pt idx="5">
                  <c:v>15.0305</c:v>
                </c:pt>
                <c:pt idx="6">
                  <c:v>30.1855</c:v>
                </c:pt>
                <c:pt idx="7">
                  <c:v>30.7865</c:v>
                </c:pt>
                <c:pt idx="8">
                  <c:v>39.583</c:v>
                </c:pt>
              </c:numCache>
            </c:numRef>
          </c:yVal>
          <c:smooth val="1"/>
        </c:ser>
        <c:axId val="97856216"/>
        <c:axId val="6297132"/>
      </c:scatterChart>
      <c:valAx>
        <c:axId val="97856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o. of Web Serv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132"/>
        <c:crossesAt val="0"/>
        <c:crossBetween val="midCat"/>
      </c:valAx>
      <c:valAx>
        <c:axId val="6297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 (in sec.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62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formance Comparison Goal Instance 1 (Medi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DC Discovery"</c:f>
              <c:strCache>
                <c:ptCount val="1"/>
                <c:pt idx="0">
                  <c:v>SDC Discover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oalinstance1!$A$7:$A$10</c:f>
              <c:numCache>
                <c:formatCode>General</c:formatCode>
                <c:ptCount val="4"/>
                <c:pt idx="0">
                  <c:v>10</c:v>
                </c:pt>
                <c:pt idx="1">
                  <c:v>20</c:v>
                </c:pt>
                <c:pt idx="2">
                  <c:v>50</c:v>
                </c:pt>
                <c:pt idx="3">
                  <c:v>100</c:v>
                </c:pt>
              </c:numCache>
            </c:numRef>
          </c:xVal>
          <c:yVal>
            <c:numRef>
              <c:f>goalinstance1!$C$7:$C$10</c:f>
              <c:numCache>
                <c:formatCode>General</c:formatCode>
                <c:ptCount val="4"/>
                <c:pt idx="0">
                  <c:v>0.109</c:v>
                </c:pt>
                <c:pt idx="1">
                  <c:v>0.109</c:v>
                </c:pt>
                <c:pt idx="2">
                  <c:v>0.109</c:v>
                </c:pt>
                <c:pt idx="3">
                  <c:v>0.1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on SDC Discovery"</c:f>
              <c:strCache>
                <c:ptCount val="1"/>
                <c:pt idx="0">
                  <c:v>non SDC Discover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oalinstance1!$A$20:$A$23</c:f>
              <c:numCache>
                <c:formatCode>General</c:formatCode>
                <c:ptCount val="4"/>
                <c:pt idx="0">
                  <c:v>10</c:v>
                </c:pt>
                <c:pt idx="1">
                  <c:v>20</c:v>
                </c:pt>
                <c:pt idx="2">
                  <c:v>50</c:v>
                </c:pt>
                <c:pt idx="3">
                  <c:v>100</c:v>
                </c:pt>
              </c:numCache>
            </c:numRef>
          </c:xVal>
          <c:yVal>
            <c:numRef>
              <c:f>goalinstance1!$C$20:$C$23</c:f>
              <c:numCache>
                <c:formatCode>General</c:formatCode>
                <c:ptCount val="4"/>
                <c:pt idx="0">
                  <c:v>0.25</c:v>
                </c:pt>
                <c:pt idx="1">
                  <c:v>0.508</c:v>
                </c:pt>
                <c:pt idx="2">
                  <c:v>1.7105</c:v>
                </c:pt>
                <c:pt idx="3">
                  <c:v>2.391</c:v>
                </c:pt>
              </c:numCache>
            </c:numRef>
          </c:yVal>
          <c:smooth val="1"/>
        </c:ser>
        <c:axId val="89462967"/>
        <c:axId val="47654176"/>
      </c:scatterChart>
      <c:valAx>
        <c:axId val="89462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o. of Web Serv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4176"/>
        <c:crossesAt val="0"/>
        <c:crossBetween val="midCat"/>
      </c:valAx>
      <c:valAx>
        <c:axId val="47654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 (in sec.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29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Variance Comparison Goal Instance 1
(for 10 available W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SDC Discovery"</c:f>
              <c:strCache>
                <c:ptCount val="1"/>
                <c:pt idx="0">
                  <c:v>SDC Discover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goalInstance1-comparison-data'!$B$6:$B$54</c:f>
              <c:numCache>
                <c:formatCode>General</c:formatCode>
                <c:ptCount val="49"/>
                <c:pt idx="0">
                  <c:v>125</c:v>
                </c:pt>
                <c:pt idx="1">
                  <c:v>125</c:v>
                </c:pt>
                <c:pt idx="2">
                  <c:v>109</c:v>
                </c:pt>
                <c:pt idx="3">
                  <c:v>125</c:v>
                </c:pt>
                <c:pt idx="4">
                  <c:v>125</c:v>
                </c:pt>
                <c:pt idx="5">
                  <c:v>125</c:v>
                </c:pt>
                <c:pt idx="6">
                  <c:v>125</c:v>
                </c:pt>
                <c:pt idx="7">
                  <c:v>94</c:v>
                </c:pt>
                <c:pt idx="8">
                  <c:v>94</c:v>
                </c:pt>
                <c:pt idx="9">
                  <c:v>110</c:v>
                </c:pt>
                <c:pt idx="10">
                  <c:v>110</c:v>
                </c:pt>
                <c:pt idx="11">
                  <c:v>110</c:v>
                </c:pt>
                <c:pt idx="12">
                  <c:v>172</c:v>
                </c:pt>
                <c:pt idx="13">
                  <c:v>110</c:v>
                </c:pt>
                <c:pt idx="14">
                  <c:v>109</c:v>
                </c:pt>
                <c:pt idx="15">
                  <c:v>109</c:v>
                </c:pt>
                <c:pt idx="16">
                  <c:v>109</c:v>
                </c:pt>
                <c:pt idx="17">
                  <c:v>94</c:v>
                </c:pt>
                <c:pt idx="18">
                  <c:v>110</c:v>
                </c:pt>
                <c:pt idx="19">
                  <c:v>109</c:v>
                </c:pt>
                <c:pt idx="20">
                  <c:v>109</c:v>
                </c:pt>
                <c:pt idx="21">
                  <c:v>109</c:v>
                </c:pt>
                <c:pt idx="22">
                  <c:v>109</c:v>
                </c:pt>
                <c:pt idx="23">
                  <c:v>109</c:v>
                </c:pt>
                <c:pt idx="24">
                  <c:v>109</c:v>
                </c:pt>
                <c:pt idx="25">
                  <c:v>93</c:v>
                </c:pt>
                <c:pt idx="26">
                  <c:v>141</c:v>
                </c:pt>
                <c:pt idx="27">
                  <c:v>109</c:v>
                </c:pt>
                <c:pt idx="28">
                  <c:v>109</c:v>
                </c:pt>
                <c:pt idx="29">
                  <c:v>109</c:v>
                </c:pt>
                <c:pt idx="30">
                  <c:v>94</c:v>
                </c:pt>
                <c:pt idx="31">
                  <c:v>125</c:v>
                </c:pt>
                <c:pt idx="32">
                  <c:v>94</c:v>
                </c:pt>
                <c:pt idx="33">
                  <c:v>109</c:v>
                </c:pt>
                <c:pt idx="34">
                  <c:v>94</c:v>
                </c:pt>
                <c:pt idx="35">
                  <c:v>109</c:v>
                </c:pt>
                <c:pt idx="36">
                  <c:v>110</c:v>
                </c:pt>
                <c:pt idx="37">
                  <c:v>109</c:v>
                </c:pt>
                <c:pt idx="38">
                  <c:v>93</c:v>
                </c:pt>
                <c:pt idx="39">
                  <c:v>109</c:v>
                </c:pt>
                <c:pt idx="40">
                  <c:v>109</c:v>
                </c:pt>
                <c:pt idx="41">
                  <c:v>110</c:v>
                </c:pt>
                <c:pt idx="42">
                  <c:v>188</c:v>
                </c:pt>
                <c:pt idx="43">
                  <c:v>109</c:v>
                </c:pt>
                <c:pt idx="44">
                  <c:v>141</c:v>
                </c:pt>
                <c:pt idx="45">
                  <c:v>94</c:v>
                </c:pt>
                <c:pt idx="46">
                  <c:v>109</c:v>
                </c:pt>
                <c:pt idx="47">
                  <c:v>110</c:v>
                </c:pt>
                <c:pt idx="48">
                  <c:v>1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n SDC Discovery"</c:f>
              <c:strCache>
                <c:ptCount val="1"/>
                <c:pt idx="0">
                  <c:v>non SDC Discover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goalInstance1-comparison-data'!$C$6:$C$54</c:f>
              <c:numCache>
                <c:formatCode>General</c:formatCode>
                <c:ptCount val="49"/>
                <c:pt idx="0">
                  <c:v>375</c:v>
                </c:pt>
                <c:pt idx="1">
                  <c:v>360</c:v>
                </c:pt>
                <c:pt idx="2">
                  <c:v>203</c:v>
                </c:pt>
                <c:pt idx="3">
                  <c:v>93</c:v>
                </c:pt>
                <c:pt idx="4">
                  <c:v>94</c:v>
                </c:pt>
                <c:pt idx="5">
                  <c:v>94</c:v>
                </c:pt>
                <c:pt idx="6">
                  <c:v>797</c:v>
                </c:pt>
                <c:pt idx="7">
                  <c:v>110</c:v>
                </c:pt>
                <c:pt idx="8">
                  <c:v>94</c:v>
                </c:pt>
                <c:pt idx="9">
                  <c:v>94</c:v>
                </c:pt>
                <c:pt idx="10">
                  <c:v>219</c:v>
                </c:pt>
                <c:pt idx="11">
                  <c:v>265</c:v>
                </c:pt>
                <c:pt idx="12">
                  <c:v>93</c:v>
                </c:pt>
                <c:pt idx="13">
                  <c:v>735</c:v>
                </c:pt>
                <c:pt idx="14">
                  <c:v>94</c:v>
                </c:pt>
                <c:pt idx="15">
                  <c:v>94</c:v>
                </c:pt>
                <c:pt idx="16">
                  <c:v>422</c:v>
                </c:pt>
                <c:pt idx="17">
                  <c:v>93</c:v>
                </c:pt>
                <c:pt idx="18">
                  <c:v>219</c:v>
                </c:pt>
                <c:pt idx="19">
                  <c:v>344</c:v>
                </c:pt>
                <c:pt idx="20">
                  <c:v>703</c:v>
                </c:pt>
                <c:pt idx="21">
                  <c:v>219</c:v>
                </c:pt>
                <c:pt idx="22">
                  <c:v>469</c:v>
                </c:pt>
                <c:pt idx="23">
                  <c:v>579</c:v>
                </c:pt>
                <c:pt idx="24">
                  <c:v>250</c:v>
                </c:pt>
                <c:pt idx="25">
                  <c:v>640</c:v>
                </c:pt>
                <c:pt idx="26">
                  <c:v>344</c:v>
                </c:pt>
                <c:pt idx="27">
                  <c:v>360</c:v>
                </c:pt>
                <c:pt idx="28">
                  <c:v>610</c:v>
                </c:pt>
                <c:pt idx="29">
                  <c:v>93</c:v>
                </c:pt>
                <c:pt idx="30">
                  <c:v>78</c:v>
                </c:pt>
                <c:pt idx="31">
                  <c:v>219</c:v>
                </c:pt>
                <c:pt idx="32">
                  <c:v>391</c:v>
                </c:pt>
                <c:pt idx="33">
                  <c:v>219</c:v>
                </c:pt>
                <c:pt idx="34">
                  <c:v>94</c:v>
                </c:pt>
                <c:pt idx="35">
                  <c:v>219</c:v>
                </c:pt>
                <c:pt idx="36">
                  <c:v>422</c:v>
                </c:pt>
                <c:pt idx="37">
                  <c:v>94</c:v>
                </c:pt>
                <c:pt idx="38">
                  <c:v>219</c:v>
                </c:pt>
                <c:pt idx="39">
                  <c:v>578</c:v>
                </c:pt>
                <c:pt idx="40">
                  <c:v>343</c:v>
                </c:pt>
                <c:pt idx="41">
                  <c:v>343</c:v>
                </c:pt>
                <c:pt idx="42">
                  <c:v>344</c:v>
                </c:pt>
                <c:pt idx="43">
                  <c:v>219</c:v>
                </c:pt>
                <c:pt idx="44">
                  <c:v>328</c:v>
                </c:pt>
                <c:pt idx="45">
                  <c:v>469</c:v>
                </c:pt>
                <c:pt idx="46">
                  <c:v>343</c:v>
                </c:pt>
                <c:pt idx="47">
                  <c:v>219</c:v>
                </c:pt>
                <c:pt idx="48">
                  <c:v>4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00123"/>
        <c:axId val="55843438"/>
      </c:lineChart>
      <c:catAx>
        <c:axId val="19900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st ru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3438"/>
        <c:crossesAt val="0"/>
        <c:auto val="1"/>
        <c:lblAlgn val="ctr"/>
        <c:lblOffset val="100"/>
        <c:noMultiLvlLbl val="0"/>
      </c:catAx>
      <c:valAx>
        <c:axId val="5584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 (in m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0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formance Comparison Goal Instance 2 (Medi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DC Discovery"</c:f>
              <c:strCache>
                <c:ptCount val="1"/>
                <c:pt idx="0">
                  <c:v>SDC Discover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oalinstance2!$A$7:$A$15</c:f>
              <c:numCache>
                <c:formatCode>General</c:formatCode>
                <c:ptCount val="9"/>
                <c:pt idx="0">
                  <c:v>10</c:v>
                </c:pt>
                <c:pt idx="1">
                  <c:v>20</c:v>
                </c:pt>
                <c:pt idx="2">
                  <c:v>50</c:v>
                </c:pt>
                <c:pt idx="3">
                  <c:v>100</c:v>
                </c:pt>
                <c:pt idx="4">
                  <c:v>200</c:v>
                </c:pt>
                <c:pt idx="5">
                  <c:v>500</c:v>
                </c:pt>
                <c:pt idx="6">
                  <c:v>1000</c:v>
                </c:pt>
                <c:pt idx="7">
                  <c:v>1500</c:v>
                </c:pt>
                <c:pt idx="8">
                  <c:v>2000</c:v>
                </c:pt>
              </c:numCache>
            </c:numRef>
          </c:xVal>
          <c:yVal>
            <c:numRef>
              <c:f>goalinstance2!$C$7:$C$15</c:f>
              <c:numCache>
                <c:formatCode>General</c:formatCode>
                <c:ptCount val="9"/>
                <c:pt idx="0">
                  <c:v>0.656</c:v>
                </c:pt>
                <c:pt idx="1">
                  <c:v>0.672</c:v>
                </c:pt>
                <c:pt idx="2">
                  <c:v>0.656</c:v>
                </c:pt>
                <c:pt idx="3">
                  <c:v>0.6565</c:v>
                </c:pt>
                <c:pt idx="4">
                  <c:v>0.672</c:v>
                </c:pt>
                <c:pt idx="5">
                  <c:v>0.672</c:v>
                </c:pt>
                <c:pt idx="6">
                  <c:v>0.672</c:v>
                </c:pt>
                <c:pt idx="7">
                  <c:v>0.672</c:v>
                </c:pt>
                <c:pt idx="8">
                  <c:v>0.67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on SDC Discovery"</c:f>
              <c:strCache>
                <c:ptCount val="1"/>
                <c:pt idx="0">
                  <c:v>non SDC Discover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oalinstance2!$A$7:$A$15</c:f>
              <c:numCache>
                <c:formatCode>General</c:formatCode>
                <c:ptCount val="9"/>
                <c:pt idx="0">
                  <c:v>10</c:v>
                </c:pt>
                <c:pt idx="1">
                  <c:v>20</c:v>
                </c:pt>
                <c:pt idx="2">
                  <c:v>50</c:v>
                </c:pt>
                <c:pt idx="3">
                  <c:v>100</c:v>
                </c:pt>
                <c:pt idx="4">
                  <c:v>200</c:v>
                </c:pt>
                <c:pt idx="5">
                  <c:v>500</c:v>
                </c:pt>
                <c:pt idx="6">
                  <c:v>1000</c:v>
                </c:pt>
                <c:pt idx="7">
                  <c:v>1500</c:v>
                </c:pt>
                <c:pt idx="8">
                  <c:v>2000</c:v>
                </c:pt>
              </c:numCache>
            </c:numRef>
          </c:xVal>
          <c:yVal>
            <c:numRef>
              <c:f>goalinstance2!$C$20:$C$28</c:f>
              <c:numCache>
                <c:formatCode>General</c:formatCode>
                <c:ptCount val="9"/>
                <c:pt idx="0">
                  <c:v>0.8515</c:v>
                </c:pt>
                <c:pt idx="1">
                  <c:v>1.1165</c:v>
                </c:pt>
                <c:pt idx="2">
                  <c:v>1.485</c:v>
                </c:pt>
                <c:pt idx="3">
                  <c:v>3.242</c:v>
                </c:pt>
                <c:pt idx="4">
                  <c:v>4.703</c:v>
                </c:pt>
                <c:pt idx="5">
                  <c:v>7.734</c:v>
                </c:pt>
                <c:pt idx="6">
                  <c:v>22.0375</c:v>
                </c:pt>
                <c:pt idx="7">
                  <c:v>23.023</c:v>
                </c:pt>
                <c:pt idx="8">
                  <c:v>33.076</c:v>
                </c:pt>
              </c:numCache>
            </c:numRef>
          </c:yVal>
          <c:smooth val="1"/>
        </c:ser>
        <c:axId val="36312236"/>
        <c:axId val="39249846"/>
      </c:scatterChart>
      <c:valAx>
        <c:axId val="36312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o. of Web Serv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9846"/>
        <c:crossesAt val="0"/>
        <c:crossBetween val="midCat"/>
      </c:valAx>
      <c:valAx>
        <c:axId val="3924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 (in sec.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22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formance Comparison Goal Instance 2 (Medi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DC Discovery"</c:f>
              <c:strCache>
                <c:ptCount val="1"/>
                <c:pt idx="0">
                  <c:v>SDC Discover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oalinstance2!$A$7:$A$10</c:f>
              <c:numCache>
                <c:formatCode>General</c:formatCode>
                <c:ptCount val="4"/>
                <c:pt idx="0">
                  <c:v>10</c:v>
                </c:pt>
                <c:pt idx="1">
                  <c:v>20</c:v>
                </c:pt>
                <c:pt idx="2">
                  <c:v>50</c:v>
                </c:pt>
                <c:pt idx="3">
                  <c:v>100</c:v>
                </c:pt>
              </c:numCache>
            </c:numRef>
          </c:xVal>
          <c:yVal>
            <c:numRef>
              <c:f>goalinstance2!$C$7:$C$10</c:f>
              <c:numCache>
                <c:formatCode>General</c:formatCode>
                <c:ptCount val="4"/>
                <c:pt idx="0">
                  <c:v>0.656</c:v>
                </c:pt>
                <c:pt idx="1">
                  <c:v>0.672</c:v>
                </c:pt>
                <c:pt idx="2">
                  <c:v>0.656</c:v>
                </c:pt>
                <c:pt idx="3">
                  <c:v>0.656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on SDC Discovery"</c:f>
              <c:strCache>
                <c:ptCount val="1"/>
                <c:pt idx="0">
                  <c:v>non SDC Discover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oalinstance2!$A$20:$A$23</c:f>
              <c:numCache>
                <c:formatCode>General</c:formatCode>
                <c:ptCount val="4"/>
                <c:pt idx="0">
                  <c:v>10</c:v>
                </c:pt>
                <c:pt idx="1">
                  <c:v>20</c:v>
                </c:pt>
                <c:pt idx="2">
                  <c:v>50</c:v>
                </c:pt>
                <c:pt idx="3">
                  <c:v>100</c:v>
                </c:pt>
              </c:numCache>
            </c:numRef>
          </c:xVal>
          <c:yVal>
            <c:numRef>
              <c:f>goalinstance2!$C$20:$C$23</c:f>
              <c:numCache>
                <c:formatCode>General</c:formatCode>
                <c:ptCount val="4"/>
                <c:pt idx="0">
                  <c:v>0.8515</c:v>
                </c:pt>
                <c:pt idx="1">
                  <c:v>1.1165</c:v>
                </c:pt>
                <c:pt idx="2">
                  <c:v>1.485</c:v>
                </c:pt>
                <c:pt idx="3">
                  <c:v>3.242</c:v>
                </c:pt>
              </c:numCache>
            </c:numRef>
          </c:yVal>
          <c:smooth val="1"/>
        </c:ser>
        <c:axId val="51406938"/>
        <c:axId val="25018495"/>
      </c:scatterChart>
      <c:valAx>
        <c:axId val="51406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o. of Web Serv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8495"/>
        <c:crossesAt val="0"/>
        <c:crossBetween val="midCat"/>
      </c:valAx>
      <c:valAx>
        <c:axId val="25018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 (in sec.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69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Variance Comparison Goal Instance 2
(for 10 available W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SDC Discovery"</c:f>
              <c:strCache>
                <c:ptCount val="1"/>
                <c:pt idx="0">
                  <c:v>SDC Discover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2]goalInstance2-comparison-data'!$B$5:$B$54</c:f>
              <c:numCache>
                <c:formatCode>General</c:formatCode>
                <c:ptCount val="50"/>
                <c:pt idx="0">
                  <c:v>797</c:v>
                </c:pt>
                <c:pt idx="1">
                  <c:v>672</c:v>
                </c:pt>
                <c:pt idx="2">
                  <c:v>656</c:v>
                </c:pt>
                <c:pt idx="3">
                  <c:v>688</c:v>
                </c:pt>
                <c:pt idx="4">
                  <c:v>687</c:v>
                </c:pt>
                <c:pt idx="5">
                  <c:v>625</c:v>
                </c:pt>
                <c:pt idx="6">
                  <c:v>625</c:v>
                </c:pt>
                <c:pt idx="7">
                  <c:v>641</c:v>
                </c:pt>
                <c:pt idx="8">
                  <c:v>750</c:v>
                </c:pt>
                <c:pt idx="9">
                  <c:v>781</c:v>
                </c:pt>
                <c:pt idx="10">
                  <c:v>656</c:v>
                </c:pt>
                <c:pt idx="11">
                  <c:v>703</c:v>
                </c:pt>
                <c:pt idx="12">
                  <c:v>656</c:v>
                </c:pt>
                <c:pt idx="13">
                  <c:v>656</c:v>
                </c:pt>
                <c:pt idx="14">
                  <c:v>657</c:v>
                </c:pt>
                <c:pt idx="15">
                  <c:v>688</c:v>
                </c:pt>
                <c:pt idx="16">
                  <c:v>672</c:v>
                </c:pt>
                <c:pt idx="17">
                  <c:v>672</c:v>
                </c:pt>
                <c:pt idx="18">
                  <c:v>672</c:v>
                </c:pt>
                <c:pt idx="19">
                  <c:v>687</c:v>
                </c:pt>
                <c:pt idx="20">
                  <c:v>656</c:v>
                </c:pt>
                <c:pt idx="21">
                  <c:v>672</c:v>
                </c:pt>
                <c:pt idx="22">
                  <c:v>657</c:v>
                </c:pt>
                <c:pt idx="23">
                  <c:v>656</c:v>
                </c:pt>
                <c:pt idx="24">
                  <c:v>656</c:v>
                </c:pt>
                <c:pt idx="25">
                  <c:v>750</c:v>
                </c:pt>
                <c:pt idx="26">
                  <c:v>641</c:v>
                </c:pt>
                <c:pt idx="27">
                  <c:v>641</c:v>
                </c:pt>
                <c:pt idx="28">
                  <c:v>656</c:v>
                </c:pt>
                <c:pt idx="29">
                  <c:v>656</c:v>
                </c:pt>
                <c:pt idx="30">
                  <c:v>688</c:v>
                </c:pt>
                <c:pt idx="31">
                  <c:v>687</c:v>
                </c:pt>
                <c:pt idx="32">
                  <c:v>687</c:v>
                </c:pt>
                <c:pt idx="33">
                  <c:v>656</c:v>
                </c:pt>
                <c:pt idx="34">
                  <c:v>641</c:v>
                </c:pt>
                <c:pt idx="35">
                  <c:v>641</c:v>
                </c:pt>
                <c:pt idx="36">
                  <c:v>656</c:v>
                </c:pt>
                <c:pt idx="37">
                  <c:v>641</c:v>
                </c:pt>
                <c:pt idx="38">
                  <c:v>672</c:v>
                </c:pt>
                <c:pt idx="39">
                  <c:v>688</c:v>
                </c:pt>
                <c:pt idx="40">
                  <c:v>672</c:v>
                </c:pt>
                <c:pt idx="41">
                  <c:v>750</c:v>
                </c:pt>
                <c:pt idx="42">
                  <c:v>656</c:v>
                </c:pt>
                <c:pt idx="43">
                  <c:v>640</c:v>
                </c:pt>
                <c:pt idx="44">
                  <c:v>625</c:v>
                </c:pt>
                <c:pt idx="45">
                  <c:v>656</c:v>
                </c:pt>
                <c:pt idx="46">
                  <c:v>656</c:v>
                </c:pt>
                <c:pt idx="47">
                  <c:v>641</c:v>
                </c:pt>
                <c:pt idx="48">
                  <c:v>656</c:v>
                </c:pt>
                <c:pt idx="49">
                  <c:v>6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n SDC Discovery"</c:f>
              <c:strCache>
                <c:ptCount val="1"/>
                <c:pt idx="0">
                  <c:v>non SDC Discover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2]goalInstance2-comparison-data'!$C$5:$C$54</c:f>
              <c:numCache>
                <c:formatCode>General</c:formatCode>
                <c:ptCount val="50"/>
                <c:pt idx="0">
                  <c:v>750</c:v>
                </c:pt>
                <c:pt idx="1">
                  <c:v>875</c:v>
                </c:pt>
                <c:pt idx="2">
                  <c:v>985</c:v>
                </c:pt>
                <c:pt idx="3">
                  <c:v>750</c:v>
                </c:pt>
                <c:pt idx="4">
                  <c:v>718</c:v>
                </c:pt>
                <c:pt idx="5">
                  <c:v>734</c:v>
                </c:pt>
                <c:pt idx="6">
                  <c:v>719</c:v>
                </c:pt>
                <c:pt idx="7">
                  <c:v>703</c:v>
                </c:pt>
                <c:pt idx="8">
                  <c:v>875</c:v>
                </c:pt>
                <c:pt idx="9">
                  <c:v>859</c:v>
                </c:pt>
                <c:pt idx="10">
                  <c:v>735</c:v>
                </c:pt>
                <c:pt idx="11">
                  <c:v>734</c:v>
                </c:pt>
                <c:pt idx="12">
                  <c:v>859</c:v>
                </c:pt>
                <c:pt idx="13">
                  <c:v>797</c:v>
                </c:pt>
                <c:pt idx="14">
                  <c:v>750</c:v>
                </c:pt>
                <c:pt idx="15">
                  <c:v>859</c:v>
                </c:pt>
                <c:pt idx="16">
                  <c:v>1000</c:v>
                </c:pt>
                <c:pt idx="17">
                  <c:v>1390</c:v>
                </c:pt>
                <c:pt idx="18">
                  <c:v>812</c:v>
                </c:pt>
                <c:pt idx="19">
                  <c:v>750</c:v>
                </c:pt>
                <c:pt idx="20">
                  <c:v>750</c:v>
                </c:pt>
                <c:pt idx="21">
                  <c:v>765</c:v>
                </c:pt>
                <c:pt idx="22">
                  <c:v>984</c:v>
                </c:pt>
                <c:pt idx="23">
                  <c:v>1031</c:v>
                </c:pt>
                <c:pt idx="24">
                  <c:v>1078</c:v>
                </c:pt>
                <c:pt idx="25">
                  <c:v>719</c:v>
                </c:pt>
                <c:pt idx="26">
                  <c:v>953</c:v>
                </c:pt>
                <c:pt idx="27">
                  <c:v>750</c:v>
                </c:pt>
                <c:pt idx="28">
                  <c:v>969</c:v>
                </c:pt>
                <c:pt idx="29">
                  <c:v>859</c:v>
                </c:pt>
                <c:pt idx="30">
                  <c:v>1110</c:v>
                </c:pt>
                <c:pt idx="31">
                  <c:v>782</c:v>
                </c:pt>
                <c:pt idx="32">
                  <c:v>844</c:v>
                </c:pt>
                <c:pt idx="33">
                  <c:v>844</c:v>
                </c:pt>
                <c:pt idx="34">
                  <c:v>906</c:v>
                </c:pt>
                <c:pt idx="35">
                  <c:v>750</c:v>
                </c:pt>
                <c:pt idx="36">
                  <c:v>1125</c:v>
                </c:pt>
                <c:pt idx="37">
                  <c:v>734</c:v>
                </c:pt>
                <c:pt idx="38">
                  <c:v>1109</c:v>
                </c:pt>
                <c:pt idx="39">
                  <c:v>734</c:v>
                </c:pt>
                <c:pt idx="40">
                  <c:v>1234</c:v>
                </c:pt>
                <c:pt idx="41">
                  <c:v>1218</c:v>
                </c:pt>
                <c:pt idx="42">
                  <c:v>1000</c:v>
                </c:pt>
                <c:pt idx="43">
                  <c:v>750</c:v>
                </c:pt>
                <c:pt idx="44">
                  <c:v>859</c:v>
                </c:pt>
                <c:pt idx="45">
                  <c:v>750</c:v>
                </c:pt>
                <c:pt idx="46">
                  <c:v>734</c:v>
                </c:pt>
                <c:pt idx="47">
                  <c:v>860</c:v>
                </c:pt>
                <c:pt idx="48">
                  <c:v>1297</c:v>
                </c:pt>
                <c:pt idx="49">
                  <c:v>10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49097"/>
        <c:axId val="86213546"/>
      </c:lineChart>
      <c:catAx>
        <c:axId val="79649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st ru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3546"/>
        <c:crossesAt val="0"/>
        <c:auto val="1"/>
        <c:lblAlgn val="ctr"/>
        <c:lblOffset val="100"/>
        <c:noMultiLvlLbl val="0"/>
      </c:catAx>
      <c:valAx>
        <c:axId val="86213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 (in m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9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<Relationship Id="rId3" Type="http://schemas.openxmlformats.org/officeDocument/2006/relationships/chart" Target="../charts/chart3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52</xdr:row>
      <xdr:rowOff>124200</xdr:rowOff>
    </xdr:from>
    <xdr:to>
      <xdr:col>7</xdr:col>
      <xdr:colOff>594360</xdr:colOff>
      <xdr:row>73</xdr:row>
      <xdr:rowOff>152280</xdr:rowOff>
    </xdr:to>
    <xdr:graphicFrame>
      <xdr:nvGraphicFramePr>
        <xdr:cNvPr id="0" name="Chart 1"/>
        <xdr:cNvGraphicFramePr/>
      </xdr:nvGraphicFramePr>
      <xdr:xfrm>
        <a:off x="50040" y="9191880"/>
        <a:ext cx="5442840" cy="34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77</xdr:row>
      <xdr:rowOff>105120</xdr:rowOff>
    </xdr:from>
    <xdr:to>
      <xdr:col>7</xdr:col>
      <xdr:colOff>594360</xdr:colOff>
      <xdr:row>99</xdr:row>
      <xdr:rowOff>133200</xdr:rowOff>
    </xdr:to>
    <xdr:graphicFrame>
      <xdr:nvGraphicFramePr>
        <xdr:cNvPr id="1" name="Chart 2"/>
        <xdr:cNvGraphicFramePr/>
      </xdr:nvGraphicFramePr>
      <xdr:xfrm>
        <a:off x="40320" y="13221000"/>
        <a:ext cx="545256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0480</xdr:colOff>
      <xdr:row>30</xdr:row>
      <xdr:rowOff>47520</xdr:rowOff>
    </xdr:from>
    <xdr:to>
      <xdr:col>7</xdr:col>
      <xdr:colOff>614160</xdr:colOff>
      <xdr:row>51</xdr:row>
      <xdr:rowOff>85680</xdr:rowOff>
    </xdr:to>
    <xdr:graphicFrame>
      <xdr:nvGraphicFramePr>
        <xdr:cNvPr id="2" name="Chart 5"/>
        <xdr:cNvGraphicFramePr/>
      </xdr:nvGraphicFramePr>
      <xdr:xfrm>
        <a:off x="60480" y="5553000"/>
        <a:ext cx="545220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48</xdr:row>
      <xdr:rowOff>133560</xdr:rowOff>
    </xdr:from>
    <xdr:to>
      <xdr:col>7</xdr:col>
      <xdr:colOff>714960</xdr:colOff>
      <xdr:row>70</xdr:row>
      <xdr:rowOff>152280</xdr:rowOff>
    </xdr:to>
    <xdr:graphicFrame>
      <xdr:nvGraphicFramePr>
        <xdr:cNvPr id="27" name="Chart 1"/>
        <xdr:cNvGraphicFramePr/>
      </xdr:nvGraphicFramePr>
      <xdr:xfrm>
        <a:off x="171000" y="8553600"/>
        <a:ext cx="544248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1280</xdr:colOff>
      <xdr:row>73</xdr:row>
      <xdr:rowOff>114480</xdr:rowOff>
    </xdr:from>
    <xdr:to>
      <xdr:col>7</xdr:col>
      <xdr:colOff>714960</xdr:colOff>
      <xdr:row>95</xdr:row>
      <xdr:rowOff>142920</xdr:rowOff>
    </xdr:to>
    <xdr:graphicFrame>
      <xdr:nvGraphicFramePr>
        <xdr:cNvPr id="28" name="Chart 2"/>
        <xdr:cNvGraphicFramePr/>
      </xdr:nvGraphicFramePr>
      <xdr:xfrm>
        <a:off x="161280" y="12582720"/>
        <a:ext cx="545220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29</xdr:row>
      <xdr:rowOff>9360</xdr:rowOff>
    </xdr:from>
    <xdr:to>
      <xdr:col>7</xdr:col>
      <xdr:colOff>674640</xdr:colOff>
      <xdr:row>45</xdr:row>
      <xdr:rowOff>162000</xdr:rowOff>
    </xdr:to>
    <xdr:graphicFrame>
      <xdr:nvGraphicFramePr>
        <xdr:cNvPr id="29" name="Chart 3"/>
        <xdr:cNvGraphicFramePr/>
      </xdr:nvGraphicFramePr>
      <xdr:xfrm>
        <a:off x="120600" y="5352840"/>
        <a:ext cx="54525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49</xdr:row>
      <xdr:rowOff>9360</xdr:rowOff>
    </xdr:from>
    <xdr:to>
      <xdr:col>8</xdr:col>
      <xdr:colOff>20520</xdr:colOff>
      <xdr:row>71</xdr:row>
      <xdr:rowOff>28440</xdr:rowOff>
    </xdr:to>
    <xdr:graphicFrame>
      <xdr:nvGraphicFramePr>
        <xdr:cNvPr id="30" name="Chart 1"/>
        <xdr:cNvGraphicFramePr/>
      </xdr:nvGraphicFramePr>
      <xdr:xfrm>
        <a:off x="241560" y="8591400"/>
        <a:ext cx="544176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1480</xdr:colOff>
      <xdr:row>73</xdr:row>
      <xdr:rowOff>152280</xdr:rowOff>
    </xdr:from>
    <xdr:to>
      <xdr:col>8</xdr:col>
      <xdr:colOff>20520</xdr:colOff>
      <xdr:row>96</xdr:row>
      <xdr:rowOff>19080</xdr:rowOff>
    </xdr:to>
    <xdr:graphicFrame>
      <xdr:nvGraphicFramePr>
        <xdr:cNvPr id="31" name="Chart 2"/>
        <xdr:cNvGraphicFramePr/>
      </xdr:nvGraphicFramePr>
      <xdr:xfrm>
        <a:off x="231480" y="12620520"/>
        <a:ext cx="545184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71800</xdr:colOff>
      <xdr:row>28</xdr:row>
      <xdr:rowOff>114480</xdr:rowOff>
    </xdr:from>
    <xdr:to>
      <xdr:col>8</xdr:col>
      <xdr:colOff>50760</xdr:colOff>
      <xdr:row>46</xdr:row>
      <xdr:rowOff>9360</xdr:rowOff>
    </xdr:to>
    <xdr:graphicFrame>
      <xdr:nvGraphicFramePr>
        <xdr:cNvPr id="32" name="Chart 3"/>
        <xdr:cNvGraphicFramePr/>
      </xdr:nvGraphicFramePr>
      <xdr:xfrm>
        <a:off x="271800" y="5295960"/>
        <a:ext cx="544176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3</xdr:row>
      <xdr:rowOff>75960</xdr:rowOff>
    </xdr:from>
    <xdr:to>
      <xdr:col>7</xdr:col>
      <xdr:colOff>554040</xdr:colOff>
      <xdr:row>75</xdr:row>
      <xdr:rowOff>95400</xdr:rowOff>
    </xdr:to>
    <xdr:graphicFrame>
      <xdr:nvGraphicFramePr>
        <xdr:cNvPr id="3" name="Chart 1"/>
        <xdr:cNvGraphicFramePr/>
      </xdr:nvGraphicFramePr>
      <xdr:xfrm>
        <a:off x="10080" y="9305640"/>
        <a:ext cx="5442480" cy="35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78</xdr:row>
      <xdr:rowOff>56880</xdr:rowOff>
    </xdr:from>
    <xdr:to>
      <xdr:col>7</xdr:col>
      <xdr:colOff>554040</xdr:colOff>
      <xdr:row>100</xdr:row>
      <xdr:rowOff>86040</xdr:rowOff>
    </xdr:to>
    <xdr:graphicFrame>
      <xdr:nvGraphicFramePr>
        <xdr:cNvPr id="4" name="Chart 2"/>
        <xdr:cNvGraphicFramePr/>
      </xdr:nvGraphicFramePr>
      <xdr:xfrm>
        <a:off x="0" y="13334760"/>
        <a:ext cx="5452560" cy="35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0480</xdr:colOff>
      <xdr:row>30</xdr:row>
      <xdr:rowOff>0</xdr:rowOff>
    </xdr:from>
    <xdr:to>
      <xdr:col>7</xdr:col>
      <xdr:colOff>614160</xdr:colOff>
      <xdr:row>49</xdr:row>
      <xdr:rowOff>114480</xdr:rowOff>
    </xdr:to>
    <xdr:graphicFrame>
      <xdr:nvGraphicFramePr>
        <xdr:cNvPr id="5" name="Chart 3"/>
        <xdr:cNvGraphicFramePr/>
      </xdr:nvGraphicFramePr>
      <xdr:xfrm>
        <a:off x="60480" y="5505480"/>
        <a:ext cx="545220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50</xdr:row>
      <xdr:rowOff>19080</xdr:rowOff>
    </xdr:from>
    <xdr:to>
      <xdr:col>7</xdr:col>
      <xdr:colOff>614520</xdr:colOff>
      <xdr:row>71</xdr:row>
      <xdr:rowOff>37800</xdr:rowOff>
    </xdr:to>
    <xdr:graphicFrame>
      <xdr:nvGraphicFramePr>
        <xdr:cNvPr id="6" name="Chart 1"/>
        <xdr:cNvGraphicFramePr/>
      </xdr:nvGraphicFramePr>
      <xdr:xfrm>
        <a:off x="70560" y="8477280"/>
        <a:ext cx="549324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72</xdr:row>
      <xdr:rowOff>57240</xdr:rowOff>
    </xdr:from>
    <xdr:to>
      <xdr:col>7</xdr:col>
      <xdr:colOff>614520</xdr:colOff>
      <xdr:row>94</xdr:row>
      <xdr:rowOff>86040</xdr:rowOff>
    </xdr:to>
    <xdr:graphicFrame>
      <xdr:nvGraphicFramePr>
        <xdr:cNvPr id="7" name="Chart 2"/>
        <xdr:cNvGraphicFramePr/>
      </xdr:nvGraphicFramePr>
      <xdr:xfrm>
        <a:off x="60480" y="12077640"/>
        <a:ext cx="5503320" cy="35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0</xdr:colOff>
      <xdr:row>29</xdr:row>
      <xdr:rowOff>9720</xdr:rowOff>
    </xdr:from>
    <xdr:to>
      <xdr:col>7</xdr:col>
      <xdr:colOff>513720</xdr:colOff>
      <xdr:row>48</xdr:row>
      <xdr:rowOff>57240</xdr:rowOff>
    </xdr:to>
    <xdr:graphicFrame>
      <xdr:nvGraphicFramePr>
        <xdr:cNvPr id="8" name="Chart 3"/>
        <xdr:cNvGraphicFramePr/>
      </xdr:nvGraphicFramePr>
      <xdr:xfrm>
        <a:off x="100800" y="5067360"/>
        <a:ext cx="536220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53</xdr:row>
      <xdr:rowOff>0</xdr:rowOff>
    </xdr:from>
    <xdr:to>
      <xdr:col>7</xdr:col>
      <xdr:colOff>614160</xdr:colOff>
      <xdr:row>75</xdr:row>
      <xdr:rowOff>18720</xdr:rowOff>
    </xdr:to>
    <xdr:graphicFrame>
      <xdr:nvGraphicFramePr>
        <xdr:cNvPr id="9" name="Chart 1"/>
        <xdr:cNvGraphicFramePr/>
      </xdr:nvGraphicFramePr>
      <xdr:xfrm>
        <a:off x="70560" y="9229680"/>
        <a:ext cx="544212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77</xdr:row>
      <xdr:rowOff>142920</xdr:rowOff>
    </xdr:from>
    <xdr:to>
      <xdr:col>7</xdr:col>
      <xdr:colOff>614160</xdr:colOff>
      <xdr:row>100</xdr:row>
      <xdr:rowOff>9720</xdr:rowOff>
    </xdr:to>
    <xdr:graphicFrame>
      <xdr:nvGraphicFramePr>
        <xdr:cNvPr id="10" name="Chart 2"/>
        <xdr:cNvGraphicFramePr/>
      </xdr:nvGraphicFramePr>
      <xdr:xfrm>
        <a:off x="60480" y="13258800"/>
        <a:ext cx="545220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80280</xdr:colOff>
      <xdr:row>29</xdr:row>
      <xdr:rowOff>123840</xdr:rowOff>
    </xdr:from>
    <xdr:to>
      <xdr:col>7</xdr:col>
      <xdr:colOff>634320</xdr:colOff>
      <xdr:row>49</xdr:row>
      <xdr:rowOff>75960</xdr:rowOff>
    </xdr:to>
    <xdr:graphicFrame>
      <xdr:nvGraphicFramePr>
        <xdr:cNvPr id="11" name="Chart 3"/>
        <xdr:cNvGraphicFramePr/>
      </xdr:nvGraphicFramePr>
      <xdr:xfrm>
        <a:off x="80280" y="5467320"/>
        <a:ext cx="5452560" cy="319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48</xdr:row>
      <xdr:rowOff>19080</xdr:rowOff>
    </xdr:from>
    <xdr:to>
      <xdr:col>8</xdr:col>
      <xdr:colOff>10800</xdr:colOff>
      <xdr:row>69</xdr:row>
      <xdr:rowOff>28440</xdr:rowOff>
    </xdr:to>
    <xdr:graphicFrame>
      <xdr:nvGraphicFramePr>
        <xdr:cNvPr id="12" name="Chart 1"/>
        <xdr:cNvGraphicFramePr/>
      </xdr:nvGraphicFramePr>
      <xdr:xfrm>
        <a:off x="190800" y="8439120"/>
        <a:ext cx="548280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240</xdr:colOff>
      <xdr:row>70</xdr:row>
      <xdr:rowOff>95400</xdr:rowOff>
    </xdr:from>
    <xdr:to>
      <xdr:col>7</xdr:col>
      <xdr:colOff>755280</xdr:colOff>
      <xdr:row>92</xdr:row>
      <xdr:rowOff>123840</xdr:rowOff>
    </xdr:to>
    <xdr:graphicFrame>
      <xdr:nvGraphicFramePr>
        <xdr:cNvPr id="13" name="Chart 2"/>
        <xdr:cNvGraphicFramePr/>
      </xdr:nvGraphicFramePr>
      <xdr:xfrm>
        <a:off x="201240" y="12078000"/>
        <a:ext cx="545256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1280</xdr:colOff>
      <xdr:row>29</xdr:row>
      <xdr:rowOff>56880</xdr:rowOff>
    </xdr:from>
    <xdr:to>
      <xdr:col>7</xdr:col>
      <xdr:colOff>714960</xdr:colOff>
      <xdr:row>46</xdr:row>
      <xdr:rowOff>47160</xdr:rowOff>
    </xdr:to>
    <xdr:graphicFrame>
      <xdr:nvGraphicFramePr>
        <xdr:cNvPr id="14" name="Chart 3"/>
        <xdr:cNvGraphicFramePr/>
      </xdr:nvGraphicFramePr>
      <xdr:xfrm>
        <a:off x="161280" y="5400360"/>
        <a:ext cx="5452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48</xdr:row>
      <xdr:rowOff>114480</xdr:rowOff>
    </xdr:from>
    <xdr:to>
      <xdr:col>8</xdr:col>
      <xdr:colOff>70560</xdr:colOff>
      <xdr:row>70</xdr:row>
      <xdr:rowOff>75600</xdr:rowOff>
    </xdr:to>
    <xdr:graphicFrame>
      <xdr:nvGraphicFramePr>
        <xdr:cNvPr id="15" name="Chart 4"/>
        <xdr:cNvGraphicFramePr/>
      </xdr:nvGraphicFramePr>
      <xdr:xfrm>
        <a:off x="221040" y="8534520"/>
        <a:ext cx="5512320" cy="352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1840</xdr:colOff>
      <xdr:row>72</xdr:row>
      <xdr:rowOff>28440</xdr:rowOff>
    </xdr:from>
    <xdr:to>
      <xdr:col>8</xdr:col>
      <xdr:colOff>110520</xdr:colOff>
      <xdr:row>94</xdr:row>
      <xdr:rowOff>56880</xdr:rowOff>
    </xdr:to>
    <xdr:graphicFrame>
      <xdr:nvGraphicFramePr>
        <xdr:cNvPr id="16" name="Chart 5"/>
        <xdr:cNvGraphicFramePr/>
      </xdr:nvGraphicFramePr>
      <xdr:xfrm>
        <a:off x="321840" y="12334680"/>
        <a:ext cx="545148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31480</xdr:colOff>
      <xdr:row>29</xdr:row>
      <xdr:rowOff>0</xdr:rowOff>
    </xdr:from>
    <xdr:to>
      <xdr:col>8</xdr:col>
      <xdr:colOff>20520</xdr:colOff>
      <xdr:row>46</xdr:row>
      <xdr:rowOff>9360</xdr:rowOff>
    </xdr:to>
    <xdr:graphicFrame>
      <xdr:nvGraphicFramePr>
        <xdr:cNvPr id="17" name="Chart 6"/>
        <xdr:cNvGraphicFramePr/>
      </xdr:nvGraphicFramePr>
      <xdr:xfrm>
        <a:off x="231480" y="5343480"/>
        <a:ext cx="545184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47</xdr:row>
      <xdr:rowOff>142920</xdr:rowOff>
    </xdr:from>
    <xdr:to>
      <xdr:col>7</xdr:col>
      <xdr:colOff>714960</xdr:colOff>
      <xdr:row>69</xdr:row>
      <xdr:rowOff>95400</xdr:rowOff>
    </xdr:to>
    <xdr:graphicFrame>
      <xdr:nvGraphicFramePr>
        <xdr:cNvPr id="18" name="Chart 1"/>
        <xdr:cNvGraphicFramePr/>
      </xdr:nvGraphicFramePr>
      <xdr:xfrm>
        <a:off x="120600" y="8400960"/>
        <a:ext cx="549288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0840</xdr:colOff>
      <xdr:row>71</xdr:row>
      <xdr:rowOff>66600</xdr:rowOff>
    </xdr:from>
    <xdr:to>
      <xdr:col>7</xdr:col>
      <xdr:colOff>704520</xdr:colOff>
      <xdr:row>93</xdr:row>
      <xdr:rowOff>95400</xdr:rowOff>
    </xdr:to>
    <xdr:graphicFrame>
      <xdr:nvGraphicFramePr>
        <xdr:cNvPr id="19" name="Chart 2"/>
        <xdr:cNvGraphicFramePr/>
      </xdr:nvGraphicFramePr>
      <xdr:xfrm>
        <a:off x="150840" y="12210840"/>
        <a:ext cx="5452200" cy="35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0840</xdr:colOff>
      <xdr:row>28</xdr:row>
      <xdr:rowOff>114480</xdr:rowOff>
    </xdr:from>
    <xdr:to>
      <xdr:col>7</xdr:col>
      <xdr:colOff>704520</xdr:colOff>
      <xdr:row>46</xdr:row>
      <xdr:rowOff>28440</xdr:rowOff>
    </xdr:to>
    <xdr:graphicFrame>
      <xdr:nvGraphicFramePr>
        <xdr:cNvPr id="20" name="Chart 3"/>
        <xdr:cNvGraphicFramePr/>
      </xdr:nvGraphicFramePr>
      <xdr:xfrm>
        <a:off x="150840" y="5295960"/>
        <a:ext cx="545220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8</xdr:row>
      <xdr:rowOff>38160</xdr:rowOff>
    </xdr:from>
    <xdr:to>
      <xdr:col>7</xdr:col>
      <xdr:colOff>554040</xdr:colOff>
      <xdr:row>70</xdr:row>
      <xdr:rowOff>56880</xdr:rowOff>
    </xdr:to>
    <xdr:graphicFrame>
      <xdr:nvGraphicFramePr>
        <xdr:cNvPr id="21" name="Chart 1"/>
        <xdr:cNvGraphicFramePr/>
      </xdr:nvGraphicFramePr>
      <xdr:xfrm>
        <a:off x="10080" y="8458200"/>
        <a:ext cx="544248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73</xdr:row>
      <xdr:rowOff>19080</xdr:rowOff>
    </xdr:from>
    <xdr:to>
      <xdr:col>7</xdr:col>
      <xdr:colOff>554040</xdr:colOff>
      <xdr:row>95</xdr:row>
      <xdr:rowOff>47520</xdr:rowOff>
    </xdr:to>
    <xdr:graphicFrame>
      <xdr:nvGraphicFramePr>
        <xdr:cNvPr id="22" name="Chart 2"/>
        <xdr:cNvGraphicFramePr/>
      </xdr:nvGraphicFramePr>
      <xdr:xfrm>
        <a:off x="0" y="12487320"/>
        <a:ext cx="545256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0720</xdr:colOff>
      <xdr:row>29</xdr:row>
      <xdr:rowOff>47520</xdr:rowOff>
    </xdr:from>
    <xdr:to>
      <xdr:col>7</xdr:col>
      <xdr:colOff>644040</xdr:colOff>
      <xdr:row>45</xdr:row>
      <xdr:rowOff>95400</xdr:rowOff>
    </xdr:to>
    <xdr:graphicFrame>
      <xdr:nvGraphicFramePr>
        <xdr:cNvPr id="23" name="Chart 3"/>
        <xdr:cNvGraphicFramePr/>
      </xdr:nvGraphicFramePr>
      <xdr:xfrm>
        <a:off x="90720" y="5391000"/>
        <a:ext cx="5451840" cy="26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48</xdr:row>
      <xdr:rowOff>105120</xdr:rowOff>
    </xdr:from>
    <xdr:to>
      <xdr:col>8</xdr:col>
      <xdr:colOff>10800</xdr:colOff>
      <xdr:row>70</xdr:row>
      <xdr:rowOff>123840</xdr:rowOff>
    </xdr:to>
    <xdr:graphicFrame>
      <xdr:nvGraphicFramePr>
        <xdr:cNvPr id="24" name="Chart 1"/>
        <xdr:cNvGraphicFramePr/>
      </xdr:nvGraphicFramePr>
      <xdr:xfrm>
        <a:off x="231480" y="8525160"/>
        <a:ext cx="544212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040</xdr:colOff>
      <xdr:row>73</xdr:row>
      <xdr:rowOff>86040</xdr:rowOff>
    </xdr:from>
    <xdr:to>
      <xdr:col>8</xdr:col>
      <xdr:colOff>10800</xdr:colOff>
      <xdr:row>95</xdr:row>
      <xdr:rowOff>114480</xdr:rowOff>
    </xdr:to>
    <xdr:graphicFrame>
      <xdr:nvGraphicFramePr>
        <xdr:cNvPr id="25" name="Chart 2"/>
        <xdr:cNvGraphicFramePr/>
      </xdr:nvGraphicFramePr>
      <xdr:xfrm>
        <a:off x="221040" y="12554280"/>
        <a:ext cx="545256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0</xdr:colOff>
      <xdr:row>28</xdr:row>
      <xdr:rowOff>133560</xdr:rowOff>
    </xdr:from>
    <xdr:to>
      <xdr:col>7</xdr:col>
      <xdr:colOff>704520</xdr:colOff>
      <xdr:row>44</xdr:row>
      <xdr:rowOff>162000</xdr:rowOff>
    </xdr:to>
    <xdr:graphicFrame>
      <xdr:nvGraphicFramePr>
        <xdr:cNvPr id="26" name="Chart 3"/>
        <xdr:cNvGraphicFramePr/>
      </xdr:nvGraphicFramePr>
      <xdr:xfrm>
        <a:off x="100800" y="5315040"/>
        <a:ext cx="550224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awData/goalInstance1-comparison-data.csv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rawData/goalInstance10-comparison-data.csv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rawData/goalInstance2-comparison-data.csv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rawData/goalInstance3-comparison-data.csv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rawData/goalInstance4-comparison-data.csv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rawData/goalInstance5-comparison-data.csv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rawData/goalInstance6-comparison-data.csv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rawData/goalInstance7-comparison-data.csv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rawData/goalInstance8-comparison-data.csv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rawData/goalInstance9-comparison-data.csv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oalInstance1-comparison-data"/>
    </sheetNames>
    <sheetDataSet>
      <sheetData sheetId="0">
        <row r="5">
          <cell r="C5">
            <v>250</v>
          </cell>
        </row>
        <row r="6">
          <cell r="B6">
            <v>125</v>
          </cell>
          <cell r="C6">
            <v>375</v>
          </cell>
        </row>
        <row r="7">
          <cell r="B7">
            <v>125</v>
          </cell>
          <cell r="C7">
            <v>360</v>
          </cell>
        </row>
        <row r="8">
          <cell r="B8">
            <v>109</v>
          </cell>
          <cell r="C8">
            <v>203</v>
          </cell>
        </row>
        <row r="9">
          <cell r="B9">
            <v>125</v>
          </cell>
          <cell r="C9">
            <v>93</v>
          </cell>
        </row>
        <row r="10">
          <cell r="B10">
            <v>125</v>
          </cell>
          <cell r="C10">
            <v>94</v>
          </cell>
        </row>
        <row r="11">
          <cell r="B11">
            <v>125</v>
          </cell>
          <cell r="C11">
            <v>94</v>
          </cell>
        </row>
        <row r="12">
          <cell r="B12">
            <v>125</v>
          </cell>
          <cell r="C12">
            <v>797</v>
          </cell>
        </row>
        <row r="13">
          <cell r="B13">
            <v>94</v>
          </cell>
          <cell r="C13">
            <v>110</v>
          </cell>
        </row>
        <row r="14">
          <cell r="B14">
            <v>94</v>
          </cell>
          <cell r="C14">
            <v>94</v>
          </cell>
        </row>
        <row r="15">
          <cell r="B15">
            <v>110</v>
          </cell>
          <cell r="C15">
            <v>94</v>
          </cell>
        </row>
        <row r="16">
          <cell r="B16">
            <v>110</v>
          </cell>
          <cell r="C16">
            <v>219</v>
          </cell>
        </row>
        <row r="17">
          <cell r="B17">
            <v>110</v>
          </cell>
          <cell r="C17">
            <v>265</v>
          </cell>
        </row>
        <row r="18">
          <cell r="B18">
            <v>172</v>
          </cell>
          <cell r="C18">
            <v>93</v>
          </cell>
        </row>
        <row r="19">
          <cell r="B19">
            <v>110</v>
          </cell>
          <cell r="C19">
            <v>735</v>
          </cell>
        </row>
        <row r="20">
          <cell r="B20">
            <v>109</v>
          </cell>
          <cell r="C20">
            <v>94</v>
          </cell>
        </row>
        <row r="21">
          <cell r="B21">
            <v>109</v>
          </cell>
          <cell r="C21">
            <v>94</v>
          </cell>
        </row>
        <row r="22">
          <cell r="B22">
            <v>109</v>
          </cell>
          <cell r="C22">
            <v>422</v>
          </cell>
        </row>
        <row r="23">
          <cell r="B23">
            <v>94</v>
          </cell>
          <cell r="C23">
            <v>93</v>
          </cell>
        </row>
        <row r="24">
          <cell r="B24">
            <v>110</v>
          </cell>
          <cell r="C24">
            <v>219</v>
          </cell>
        </row>
        <row r="25">
          <cell r="B25">
            <v>109</v>
          </cell>
          <cell r="C25">
            <v>344</v>
          </cell>
        </row>
        <row r="26">
          <cell r="B26">
            <v>109</v>
          </cell>
          <cell r="C26">
            <v>703</v>
          </cell>
        </row>
        <row r="27">
          <cell r="B27">
            <v>109</v>
          </cell>
          <cell r="C27">
            <v>219</v>
          </cell>
        </row>
        <row r="28">
          <cell r="B28">
            <v>109</v>
          </cell>
          <cell r="C28">
            <v>469</v>
          </cell>
        </row>
        <row r="29">
          <cell r="B29">
            <v>109</v>
          </cell>
          <cell r="C29">
            <v>579</v>
          </cell>
        </row>
        <row r="30">
          <cell r="B30">
            <v>109</v>
          </cell>
          <cell r="C30">
            <v>250</v>
          </cell>
        </row>
        <row r="31">
          <cell r="B31">
            <v>93</v>
          </cell>
          <cell r="C31">
            <v>640</v>
          </cell>
        </row>
        <row r="32">
          <cell r="B32">
            <v>141</v>
          </cell>
          <cell r="C32">
            <v>344</v>
          </cell>
        </row>
        <row r="33">
          <cell r="B33">
            <v>109</v>
          </cell>
          <cell r="C33">
            <v>360</v>
          </cell>
        </row>
        <row r="34">
          <cell r="B34">
            <v>109</v>
          </cell>
          <cell r="C34">
            <v>610</v>
          </cell>
        </row>
        <row r="35">
          <cell r="B35">
            <v>109</v>
          </cell>
          <cell r="C35">
            <v>93</v>
          </cell>
        </row>
        <row r="36">
          <cell r="B36">
            <v>94</v>
          </cell>
          <cell r="C36">
            <v>78</v>
          </cell>
        </row>
        <row r="37">
          <cell r="B37">
            <v>125</v>
          </cell>
          <cell r="C37">
            <v>219</v>
          </cell>
        </row>
        <row r="38">
          <cell r="B38">
            <v>94</v>
          </cell>
          <cell r="C38">
            <v>391</v>
          </cell>
        </row>
        <row r="39">
          <cell r="B39">
            <v>109</v>
          </cell>
          <cell r="C39">
            <v>219</v>
          </cell>
        </row>
        <row r="40">
          <cell r="B40">
            <v>94</v>
          </cell>
          <cell r="C40">
            <v>94</v>
          </cell>
        </row>
        <row r="41">
          <cell r="B41">
            <v>109</v>
          </cell>
          <cell r="C41">
            <v>219</v>
          </cell>
        </row>
        <row r="42">
          <cell r="B42">
            <v>110</v>
          </cell>
          <cell r="C42">
            <v>422</v>
          </cell>
        </row>
        <row r="43">
          <cell r="B43">
            <v>109</v>
          </cell>
          <cell r="C43">
            <v>94</v>
          </cell>
        </row>
        <row r="44">
          <cell r="B44">
            <v>93</v>
          </cell>
          <cell r="C44">
            <v>219</v>
          </cell>
        </row>
        <row r="45">
          <cell r="B45">
            <v>109</v>
          </cell>
          <cell r="C45">
            <v>578</v>
          </cell>
        </row>
        <row r="46">
          <cell r="B46">
            <v>109</v>
          </cell>
          <cell r="C46">
            <v>343</v>
          </cell>
        </row>
        <row r="47">
          <cell r="B47">
            <v>110</v>
          </cell>
          <cell r="C47">
            <v>343</v>
          </cell>
        </row>
        <row r="48">
          <cell r="B48">
            <v>188</v>
          </cell>
          <cell r="C48">
            <v>344</v>
          </cell>
        </row>
        <row r="49">
          <cell r="B49">
            <v>109</v>
          </cell>
          <cell r="C49">
            <v>219</v>
          </cell>
        </row>
        <row r="50">
          <cell r="B50">
            <v>141</v>
          </cell>
          <cell r="C50">
            <v>328</v>
          </cell>
        </row>
        <row r="51">
          <cell r="B51">
            <v>94</v>
          </cell>
          <cell r="C51">
            <v>469</v>
          </cell>
        </row>
        <row r="52">
          <cell r="B52">
            <v>109</v>
          </cell>
          <cell r="C52">
            <v>343</v>
          </cell>
        </row>
        <row r="53">
          <cell r="B53">
            <v>110</v>
          </cell>
          <cell r="C53">
            <v>219</v>
          </cell>
        </row>
        <row r="54">
          <cell r="B54">
            <v>109</v>
          </cell>
          <cell r="C54">
            <v>438</v>
          </cell>
        </row>
        <row r="58">
          <cell r="B58">
            <v>109</v>
          </cell>
          <cell r="C58">
            <v>359</v>
          </cell>
        </row>
        <row r="59">
          <cell r="B59">
            <v>109</v>
          </cell>
          <cell r="C59">
            <v>93</v>
          </cell>
        </row>
        <row r="60">
          <cell r="B60">
            <v>110</v>
          </cell>
          <cell r="C60">
            <v>453</v>
          </cell>
        </row>
        <row r="61">
          <cell r="B61">
            <v>109</v>
          </cell>
          <cell r="C61">
            <v>828</v>
          </cell>
        </row>
        <row r="62">
          <cell r="B62">
            <v>109</v>
          </cell>
          <cell r="C62">
            <v>93</v>
          </cell>
        </row>
        <row r="63">
          <cell r="B63">
            <v>110</v>
          </cell>
          <cell r="C63">
            <v>78</v>
          </cell>
        </row>
        <row r="64">
          <cell r="B64">
            <v>109</v>
          </cell>
          <cell r="C64">
            <v>1296</v>
          </cell>
        </row>
        <row r="65">
          <cell r="B65">
            <v>94</v>
          </cell>
          <cell r="C65">
            <v>469</v>
          </cell>
        </row>
        <row r="66">
          <cell r="B66">
            <v>94</v>
          </cell>
          <cell r="C66">
            <v>1219</v>
          </cell>
        </row>
        <row r="67">
          <cell r="B67">
            <v>93</v>
          </cell>
          <cell r="C67">
            <v>1391</v>
          </cell>
        </row>
        <row r="68">
          <cell r="B68">
            <v>109</v>
          </cell>
          <cell r="C68">
            <v>1063</v>
          </cell>
        </row>
        <row r="69">
          <cell r="B69">
            <v>141</v>
          </cell>
          <cell r="C69">
            <v>687</v>
          </cell>
        </row>
        <row r="70">
          <cell r="B70">
            <v>94</v>
          </cell>
          <cell r="C70">
            <v>547</v>
          </cell>
        </row>
        <row r="71">
          <cell r="B71">
            <v>125</v>
          </cell>
          <cell r="C71">
            <v>562</v>
          </cell>
        </row>
        <row r="72">
          <cell r="B72">
            <v>109</v>
          </cell>
          <cell r="C72">
            <v>672</v>
          </cell>
        </row>
        <row r="73">
          <cell r="B73">
            <v>109</v>
          </cell>
          <cell r="C73">
            <v>94</v>
          </cell>
        </row>
        <row r="74">
          <cell r="B74">
            <v>94</v>
          </cell>
          <cell r="C74">
            <v>454</v>
          </cell>
        </row>
        <row r="75">
          <cell r="B75">
            <v>93</v>
          </cell>
          <cell r="C75">
            <v>656</v>
          </cell>
        </row>
        <row r="76">
          <cell r="B76">
            <v>109</v>
          </cell>
          <cell r="C76">
            <v>328</v>
          </cell>
        </row>
        <row r="77">
          <cell r="B77">
            <v>109</v>
          </cell>
          <cell r="C77">
            <v>94</v>
          </cell>
        </row>
        <row r="78">
          <cell r="B78">
            <v>110</v>
          </cell>
          <cell r="C78">
            <v>578</v>
          </cell>
        </row>
        <row r="79">
          <cell r="B79">
            <v>110</v>
          </cell>
          <cell r="C79">
            <v>578</v>
          </cell>
        </row>
        <row r="80">
          <cell r="B80">
            <v>110</v>
          </cell>
          <cell r="C80">
            <v>219</v>
          </cell>
        </row>
        <row r="81">
          <cell r="B81">
            <v>109</v>
          </cell>
          <cell r="C81">
            <v>469</v>
          </cell>
        </row>
        <row r="82">
          <cell r="B82">
            <v>109</v>
          </cell>
          <cell r="C82">
            <v>329</v>
          </cell>
        </row>
        <row r="83">
          <cell r="B83">
            <v>109</v>
          </cell>
          <cell r="C83">
            <v>219</v>
          </cell>
        </row>
        <row r="84">
          <cell r="B84">
            <v>94</v>
          </cell>
          <cell r="C84">
            <v>1094</v>
          </cell>
        </row>
        <row r="85">
          <cell r="B85">
            <v>109</v>
          </cell>
          <cell r="C85">
            <v>703</v>
          </cell>
        </row>
        <row r="86">
          <cell r="B86">
            <v>110</v>
          </cell>
          <cell r="C86">
            <v>1391</v>
          </cell>
        </row>
        <row r="87">
          <cell r="B87">
            <v>109</v>
          </cell>
          <cell r="C87">
            <v>1344</v>
          </cell>
        </row>
        <row r="88">
          <cell r="B88">
            <v>156</v>
          </cell>
          <cell r="C88">
            <v>593</v>
          </cell>
        </row>
        <row r="89">
          <cell r="B89">
            <v>110</v>
          </cell>
          <cell r="C89">
            <v>969</v>
          </cell>
        </row>
        <row r="90">
          <cell r="B90">
            <v>109</v>
          </cell>
          <cell r="C90">
            <v>1938</v>
          </cell>
        </row>
        <row r="91">
          <cell r="B91">
            <v>109</v>
          </cell>
          <cell r="C91">
            <v>109</v>
          </cell>
        </row>
        <row r="92">
          <cell r="B92">
            <v>109</v>
          </cell>
          <cell r="C92">
            <v>453</v>
          </cell>
        </row>
        <row r="93">
          <cell r="B93">
            <v>109</v>
          </cell>
          <cell r="C93">
            <v>94</v>
          </cell>
        </row>
        <row r="94">
          <cell r="B94">
            <v>109</v>
          </cell>
          <cell r="C94">
            <v>469</v>
          </cell>
        </row>
        <row r="95">
          <cell r="B95">
            <v>109</v>
          </cell>
          <cell r="C95">
            <v>703</v>
          </cell>
        </row>
        <row r="96">
          <cell r="B96">
            <v>109</v>
          </cell>
          <cell r="C96">
            <v>344</v>
          </cell>
        </row>
        <row r="97">
          <cell r="B97">
            <v>110</v>
          </cell>
          <cell r="C97">
            <v>1469</v>
          </cell>
        </row>
        <row r="98">
          <cell r="B98">
            <v>109</v>
          </cell>
          <cell r="C98">
            <v>562</v>
          </cell>
        </row>
        <row r="99">
          <cell r="B99">
            <v>141</v>
          </cell>
          <cell r="C99">
            <v>94</v>
          </cell>
        </row>
        <row r="100">
          <cell r="B100">
            <v>109</v>
          </cell>
          <cell r="C100">
            <v>937</v>
          </cell>
        </row>
        <row r="101">
          <cell r="B101">
            <v>110</v>
          </cell>
          <cell r="C101">
            <v>203</v>
          </cell>
        </row>
        <row r="102">
          <cell r="B102">
            <v>203</v>
          </cell>
          <cell r="C102">
            <v>344</v>
          </cell>
        </row>
        <row r="103">
          <cell r="B103">
            <v>109</v>
          </cell>
          <cell r="C103">
            <v>219</v>
          </cell>
        </row>
        <row r="104">
          <cell r="B104">
            <v>141</v>
          </cell>
          <cell r="C104">
            <v>328</v>
          </cell>
        </row>
        <row r="105">
          <cell r="B105">
            <v>109</v>
          </cell>
          <cell r="C105">
            <v>94</v>
          </cell>
        </row>
        <row r="106">
          <cell r="B106">
            <v>94</v>
          </cell>
          <cell r="C106">
            <v>1531</v>
          </cell>
        </row>
        <row r="107">
          <cell r="B107">
            <v>94</v>
          </cell>
          <cell r="C107">
            <v>922</v>
          </cell>
        </row>
        <row r="111">
          <cell r="B111">
            <v>109</v>
          </cell>
          <cell r="C111">
            <v>1718</v>
          </cell>
        </row>
        <row r="112">
          <cell r="B112">
            <v>125</v>
          </cell>
          <cell r="C112">
            <v>3937</v>
          </cell>
        </row>
        <row r="113">
          <cell r="B113">
            <v>109</v>
          </cell>
          <cell r="C113">
            <v>3859</v>
          </cell>
        </row>
        <row r="114">
          <cell r="B114">
            <v>110</v>
          </cell>
          <cell r="C114">
            <v>1078</v>
          </cell>
        </row>
        <row r="115">
          <cell r="B115">
            <v>125</v>
          </cell>
          <cell r="C115">
            <v>968</v>
          </cell>
        </row>
        <row r="116">
          <cell r="B116">
            <v>94</v>
          </cell>
          <cell r="C116">
            <v>2172</v>
          </cell>
        </row>
        <row r="117">
          <cell r="B117">
            <v>109</v>
          </cell>
          <cell r="C117">
            <v>1625</v>
          </cell>
        </row>
        <row r="118">
          <cell r="B118">
            <v>93</v>
          </cell>
          <cell r="C118">
            <v>578</v>
          </cell>
        </row>
        <row r="119">
          <cell r="B119">
            <v>109</v>
          </cell>
          <cell r="C119">
            <v>2485</v>
          </cell>
        </row>
        <row r="120">
          <cell r="B120">
            <v>109</v>
          </cell>
          <cell r="C120">
            <v>844</v>
          </cell>
        </row>
        <row r="121">
          <cell r="B121">
            <v>109</v>
          </cell>
          <cell r="C121">
            <v>875</v>
          </cell>
        </row>
        <row r="122">
          <cell r="B122">
            <v>110</v>
          </cell>
          <cell r="C122">
            <v>719</v>
          </cell>
        </row>
        <row r="123">
          <cell r="B123">
            <v>141</v>
          </cell>
          <cell r="C123">
            <v>921</v>
          </cell>
        </row>
        <row r="124">
          <cell r="B124">
            <v>110</v>
          </cell>
          <cell r="C124">
            <v>3625</v>
          </cell>
        </row>
        <row r="125">
          <cell r="B125">
            <v>109</v>
          </cell>
          <cell r="C125">
            <v>344</v>
          </cell>
        </row>
        <row r="126">
          <cell r="B126">
            <v>94</v>
          </cell>
          <cell r="C126">
            <v>2437</v>
          </cell>
        </row>
        <row r="127">
          <cell r="B127">
            <v>109</v>
          </cell>
          <cell r="C127">
            <v>2656</v>
          </cell>
        </row>
        <row r="128">
          <cell r="B128">
            <v>109</v>
          </cell>
          <cell r="C128">
            <v>2125</v>
          </cell>
        </row>
        <row r="129">
          <cell r="B129">
            <v>109</v>
          </cell>
          <cell r="C129">
            <v>1922</v>
          </cell>
        </row>
        <row r="130">
          <cell r="B130">
            <v>109</v>
          </cell>
          <cell r="C130">
            <v>2312</v>
          </cell>
        </row>
        <row r="131">
          <cell r="B131">
            <v>109</v>
          </cell>
          <cell r="C131">
            <v>1422</v>
          </cell>
        </row>
        <row r="132">
          <cell r="B132">
            <v>110</v>
          </cell>
          <cell r="C132">
            <v>2078</v>
          </cell>
        </row>
        <row r="133">
          <cell r="B133">
            <v>110</v>
          </cell>
          <cell r="C133">
            <v>1703</v>
          </cell>
        </row>
        <row r="134">
          <cell r="B134">
            <v>203</v>
          </cell>
          <cell r="C134">
            <v>1219</v>
          </cell>
        </row>
        <row r="135">
          <cell r="B135">
            <v>109</v>
          </cell>
          <cell r="C135">
            <v>93</v>
          </cell>
        </row>
        <row r="136">
          <cell r="B136">
            <v>110</v>
          </cell>
          <cell r="C136">
            <v>219</v>
          </cell>
        </row>
        <row r="137">
          <cell r="B137">
            <v>109</v>
          </cell>
          <cell r="C137">
            <v>469</v>
          </cell>
        </row>
        <row r="138">
          <cell r="B138">
            <v>109</v>
          </cell>
          <cell r="C138">
            <v>578</v>
          </cell>
        </row>
        <row r="139">
          <cell r="B139">
            <v>125</v>
          </cell>
          <cell r="C139">
            <v>2562</v>
          </cell>
        </row>
        <row r="140">
          <cell r="B140">
            <v>125</v>
          </cell>
          <cell r="C140">
            <v>750</v>
          </cell>
        </row>
        <row r="141">
          <cell r="B141">
            <v>124</v>
          </cell>
          <cell r="C141">
            <v>3875</v>
          </cell>
        </row>
        <row r="142">
          <cell r="B142">
            <v>94</v>
          </cell>
          <cell r="C142">
            <v>812</v>
          </cell>
        </row>
        <row r="143">
          <cell r="B143">
            <v>110</v>
          </cell>
          <cell r="C143">
            <v>922</v>
          </cell>
        </row>
        <row r="144">
          <cell r="B144">
            <v>109</v>
          </cell>
          <cell r="C144">
            <v>1047</v>
          </cell>
        </row>
        <row r="145">
          <cell r="B145">
            <v>109</v>
          </cell>
          <cell r="C145">
            <v>2500</v>
          </cell>
        </row>
        <row r="146">
          <cell r="B146">
            <v>125</v>
          </cell>
          <cell r="C146">
            <v>2203</v>
          </cell>
        </row>
        <row r="147">
          <cell r="B147">
            <v>110</v>
          </cell>
          <cell r="C147">
            <v>3656</v>
          </cell>
        </row>
        <row r="148">
          <cell r="B148">
            <v>109</v>
          </cell>
          <cell r="C148">
            <v>2078</v>
          </cell>
        </row>
        <row r="149">
          <cell r="B149">
            <v>109</v>
          </cell>
          <cell r="C149">
            <v>3047</v>
          </cell>
        </row>
        <row r="150">
          <cell r="B150">
            <v>109</v>
          </cell>
          <cell r="C150">
            <v>797</v>
          </cell>
        </row>
        <row r="151">
          <cell r="B151">
            <v>109</v>
          </cell>
          <cell r="C151">
            <v>3609</v>
          </cell>
        </row>
        <row r="152">
          <cell r="B152">
            <v>110</v>
          </cell>
          <cell r="C152">
            <v>312</v>
          </cell>
        </row>
        <row r="153">
          <cell r="B153">
            <v>110</v>
          </cell>
          <cell r="C153">
            <v>3812</v>
          </cell>
        </row>
        <row r="154">
          <cell r="B154">
            <v>110</v>
          </cell>
          <cell r="C154">
            <v>4031</v>
          </cell>
        </row>
        <row r="155">
          <cell r="B155">
            <v>109</v>
          </cell>
          <cell r="C155">
            <v>2032</v>
          </cell>
        </row>
        <row r="156">
          <cell r="B156">
            <v>109</v>
          </cell>
          <cell r="C156">
            <v>2796</v>
          </cell>
        </row>
        <row r="157">
          <cell r="B157">
            <v>110</v>
          </cell>
          <cell r="C157">
            <v>454</v>
          </cell>
        </row>
        <row r="158">
          <cell r="B158">
            <v>109</v>
          </cell>
          <cell r="C158">
            <v>2109</v>
          </cell>
        </row>
        <row r="159">
          <cell r="B159">
            <v>110</v>
          </cell>
          <cell r="C159">
            <v>219</v>
          </cell>
        </row>
        <row r="160">
          <cell r="B160">
            <v>109</v>
          </cell>
          <cell r="C160">
            <v>328</v>
          </cell>
        </row>
        <row r="164">
          <cell r="B164">
            <v>110</v>
          </cell>
          <cell r="C164">
            <v>6562</v>
          </cell>
        </row>
        <row r="165">
          <cell r="B165">
            <v>109</v>
          </cell>
          <cell r="C165">
            <v>5984</v>
          </cell>
        </row>
        <row r="166">
          <cell r="B166">
            <v>125</v>
          </cell>
          <cell r="C166">
            <v>1703</v>
          </cell>
        </row>
        <row r="167">
          <cell r="B167">
            <v>109</v>
          </cell>
          <cell r="C167">
            <v>1938</v>
          </cell>
        </row>
        <row r="168">
          <cell r="B168">
            <v>140</v>
          </cell>
          <cell r="C168">
            <v>328</v>
          </cell>
        </row>
        <row r="169">
          <cell r="B169">
            <v>109</v>
          </cell>
          <cell r="C169">
            <v>2391</v>
          </cell>
        </row>
        <row r="170">
          <cell r="B170">
            <v>156</v>
          </cell>
          <cell r="C170">
            <v>94</v>
          </cell>
        </row>
        <row r="171">
          <cell r="B171">
            <v>109</v>
          </cell>
          <cell r="C171">
            <v>6827</v>
          </cell>
        </row>
        <row r="172">
          <cell r="B172">
            <v>110</v>
          </cell>
          <cell r="C172">
            <v>4015</v>
          </cell>
        </row>
        <row r="173">
          <cell r="B173">
            <v>110</v>
          </cell>
          <cell r="C173">
            <v>5171</v>
          </cell>
        </row>
        <row r="174">
          <cell r="B174">
            <v>110</v>
          </cell>
          <cell r="C174">
            <v>328</v>
          </cell>
        </row>
        <row r="175">
          <cell r="B175">
            <v>109</v>
          </cell>
          <cell r="C175">
            <v>4749</v>
          </cell>
        </row>
        <row r="176">
          <cell r="B176">
            <v>125</v>
          </cell>
          <cell r="C176">
            <v>984</v>
          </cell>
        </row>
        <row r="177">
          <cell r="B177">
            <v>109</v>
          </cell>
          <cell r="C177">
            <v>4562</v>
          </cell>
        </row>
        <row r="178">
          <cell r="B178">
            <v>110</v>
          </cell>
          <cell r="C178">
            <v>3047</v>
          </cell>
        </row>
        <row r="179">
          <cell r="B179">
            <v>125</v>
          </cell>
          <cell r="C179">
            <v>1031</v>
          </cell>
        </row>
        <row r="180">
          <cell r="B180">
            <v>109</v>
          </cell>
          <cell r="C180">
            <v>3953</v>
          </cell>
        </row>
        <row r="181">
          <cell r="B181">
            <v>109</v>
          </cell>
          <cell r="C181">
            <v>3391</v>
          </cell>
        </row>
        <row r="182">
          <cell r="B182">
            <v>109</v>
          </cell>
          <cell r="C182">
            <v>2391</v>
          </cell>
        </row>
        <row r="183">
          <cell r="B183">
            <v>125</v>
          </cell>
          <cell r="C183">
            <v>8593</v>
          </cell>
        </row>
        <row r="184">
          <cell r="B184">
            <v>109</v>
          </cell>
          <cell r="C184">
            <v>1594</v>
          </cell>
        </row>
        <row r="185">
          <cell r="B185">
            <v>109</v>
          </cell>
          <cell r="C185">
            <v>2844</v>
          </cell>
        </row>
        <row r="186">
          <cell r="B186">
            <v>109</v>
          </cell>
          <cell r="C186">
            <v>328</v>
          </cell>
        </row>
        <row r="187">
          <cell r="B187">
            <v>110</v>
          </cell>
          <cell r="C187">
            <v>6859</v>
          </cell>
        </row>
        <row r="188">
          <cell r="B188">
            <v>109</v>
          </cell>
          <cell r="C188">
            <v>2281</v>
          </cell>
        </row>
        <row r="189">
          <cell r="B189">
            <v>109</v>
          </cell>
          <cell r="C189">
            <v>1328</v>
          </cell>
        </row>
        <row r="190">
          <cell r="B190">
            <v>125</v>
          </cell>
          <cell r="C190">
            <v>3922</v>
          </cell>
        </row>
        <row r="191">
          <cell r="B191">
            <v>125</v>
          </cell>
          <cell r="C191">
            <v>8171</v>
          </cell>
        </row>
        <row r="192">
          <cell r="B192">
            <v>125</v>
          </cell>
          <cell r="C192">
            <v>1937</v>
          </cell>
        </row>
        <row r="193">
          <cell r="B193">
            <v>125</v>
          </cell>
          <cell r="C193">
            <v>3047</v>
          </cell>
        </row>
        <row r="194">
          <cell r="B194">
            <v>109</v>
          </cell>
          <cell r="C194">
            <v>5297</v>
          </cell>
        </row>
        <row r="195">
          <cell r="B195">
            <v>109</v>
          </cell>
          <cell r="C195">
            <v>4297</v>
          </cell>
        </row>
        <row r="196">
          <cell r="B196">
            <v>125</v>
          </cell>
          <cell r="C196">
            <v>5515</v>
          </cell>
        </row>
        <row r="197">
          <cell r="B197">
            <v>141</v>
          </cell>
          <cell r="C197">
            <v>953</v>
          </cell>
        </row>
        <row r="198">
          <cell r="B198">
            <v>125</v>
          </cell>
          <cell r="C198">
            <v>578</v>
          </cell>
        </row>
        <row r="199">
          <cell r="B199">
            <v>125</v>
          </cell>
          <cell r="C199">
            <v>4734</v>
          </cell>
        </row>
        <row r="200">
          <cell r="B200">
            <v>110</v>
          </cell>
          <cell r="C200">
            <v>2234</v>
          </cell>
        </row>
        <row r="201">
          <cell r="B201">
            <v>109</v>
          </cell>
          <cell r="C201">
            <v>3171</v>
          </cell>
        </row>
        <row r="202">
          <cell r="B202">
            <v>110</v>
          </cell>
          <cell r="C202">
            <v>1875</v>
          </cell>
        </row>
        <row r="203">
          <cell r="B203">
            <v>109</v>
          </cell>
          <cell r="C203">
            <v>1578</v>
          </cell>
        </row>
        <row r="204">
          <cell r="B204">
            <v>110</v>
          </cell>
          <cell r="C204">
            <v>94</v>
          </cell>
        </row>
        <row r="205">
          <cell r="B205">
            <v>109</v>
          </cell>
          <cell r="C205">
            <v>594</v>
          </cell>
        </row>
        <row r="206">
          <cell r="B206">
            <v>109</v>
          </cell>
          <cell r="C206">
            <v>3656</v>
          </cell>
        </row>
        <row r="207">
          <cell r="B207">
            <v>109</v>
          </cell>
          <cell r="C207">
            <v>453</v>
          </cell>
        </row>
        <row r="208">
          <cell r="B208">
            <v>140</v>
          </cell>
          <cell r="C208">
            <v>1484</v>
          </cell>
        </row>
        <row r="209">
          <cell r="B209">
            <v>109</v>
          </cell>
          <cell r="C209">
            <v>1297</v>
          </cell>
        </row>
        <row r="210">
          <cell r="B210">
            <v>109</v>
          </cell>
          <cell r="C210">
            <v>1172</v>
          </cell>
        </row>
        <row r="211">
          <cell r="B211">
            <v>109</v>
          </cell>
          <cell r="C211">
            <v>1906</v>
          </cell>
        </row>
        <row r="212">
          <cell r="B212">
            <v>125</v>
          </cell>
          <cell r="C212">
            <v>8531</v>
          </cell>
        </row>
        <row r="213">
          <cell r="B213">
            <v>125</v>
          </cell>
          <cell r="C213">
            <v>4593</v>
          </cell>
        </row>
        <row r="217">
          <cell r="B217">
            <v>109</v>
          </cell>
          <cell r="C217">
            <v>4202</v>
          </cell>
        </row>
        <row r="218">
          <cell r="B218">
            <v>110</v>
          </cell>
          <cell r="C218">
            <v>2719</v>
          </cell>
        </row>
        <row r="219">
          <cell r="B219">
            <v>125</v>
          </cell>
          <cell r="C219">
            <v>6890</v>
          </cell>
        </row>
        <row r="220">
          <cell r="B220">
            <v>125</v>
          </cell>
          <cell r="C220">
            <v>15561</v>
          </cell>
        </row>
        <row r="221">
          <cell r="B221">
            <v>110</v>
          </cell>
          <cell r="C221">
            <v>9265</v>
          </cell>
        </row>
        <row r="222">
          <cell r="B222">
            <v>125</v>
          </cell>
          <cell r="C222">
            <v>7827</v>
          </cell>
        </row>
        <row r="223">
          <cell r="B223">
            <v>125</v>
          </cell>
          <cell r="C223">
            <v>6234</v>
          </cell>
        </row>
        <row r="224">
          <cell r="B224">
            <v>109</v>
          </cell>
          <cell r="C224">
            <v>2563</v>
          </cell>
        </row>
        <row r="225">
          <cell r="B225">
            <v>109</v>
          </cell>
          <cell r="C225">
            <v>8406</v>
          </cell>
        </row>
        <row r="226">
          <cell r="B226">
            <v>109</v>
          </cell>
          <cell r="C226">
            <v>2422</v>
          </cell>
        </row>
        <row r="227">
          <cell r="B227">
            <v>110</v>
          </cell>
          <cell r="C227">
            <v>3031</v>
          </cell>
        </row>
        <row r="228">
          <cell r="B228">
            <v>109</v>
          </cell>
          <cell r="C228">
            <v>9922</v>
          </cell>
        </row>
        <row r="229">
          <cell r="B229">
            <v>125</v>
          </cell>
          <cell r="C229">
            <v>2594</v>
          </cell>
        </row>
        <row r="230">
          <cell r="B230">
            <v>219</v>
          </cell>
          <cell r="C230">
            <v>2921</v>
          </cell>
        </row>
        <row r="231">
          <cell r="B231">
            <v>125</v>
          </cell>
          <cell r="C231">
            <v>1109</v>
          </cell>
        </row>
        <row r="232">
          <cell r="B232">
            <v>125</v>
          </cell>
          <cell r="C232">
            <v>19608</v>
          </cell>
        </row>
        <row r="233">
          <cell r="B233">
            <v>125</v>
          </cell>
          <cell r="C233">
            <v>2781</v>
          </cell>
        </row>
        <row r="234">
          <cell r="B234">
            <v>156</v>
          </cell>
          <cell r="C234">
            <v>1171</v>
          </cell>
        </row>
        <row r="235">
          <cell r="B235">
            <v>219</v>
          </cell>
          <cell r="C235">
            <v>578</v>
          </cell>
        </row>
        <row r="236">
          <cell r="B236">
            <v>109</v>
          </cell>
          <cell r="C236">
            <v>78</v>
          </cell>
        </row>
        <row r="237">
          <cell r="B237">
            <v>109</v>
          </cell>
          <cell r="C237">
            <v>1219</v>
          </cell>
        </row>
        <row r="238">
          <cell r="B238">
            <v>109</v>
          </cell>
          <cell r="C238">
            <v>3063</v>
          </cell>
        </row>
        <row r="239">
          <cell r="B239">
            <v>125</v>
          </cell>
          <cell r="C239">
            <v>13656</v>
          </cell>
        </row>
        <row r="240">
          <cell r="B240">
            <v>125</v>
          </cell>
          <cell r="C240">
            <v>19420</v>
          </cell>
        </row>
        <row r="241">
          <cell r="B241">
            <v>110</v>
          </cell>
          <cell r="C241">
            <v>12499</v>
          </cell>
        </row>
        <row r="242">
          <cell r="B242">
            <v>125</v>
          </cell>
          <cell r="C242">
            <v>4124</v>
          </cell>
        </row>
        <row r="243">
          <cell r="B243">
            <v>219</v>
          </cell>
          <cell r="C243">
            <v>1218</v>
          </cell>
        </row>
        <row r="244">
          <cell r="B244">
            <v>125</v>
          </cell>
          <cell r="C244">
            <v>1172</v>
          </cell>
        </row>
        <row r="245">
          <cell r="B245">
            <v>141</v>
          </cell>
          <cell r="C245">
            <v>94</v>
          </cell>
        </row>
        <row r="246">
          <cell r="B246">
            <v>109</v>
          </cell>
          <cell r="C246">
            <v>13999</v>
          </cell>
        </row>
        <row r="247">
          <cell r="B247">
            <v>109</v>
          </cell>
          <cell r="C247">
            <v>6952</v>
          </cell>
        </row>
        <row r="248">
          <cell r="B248">
            <v>110</v>
          </cell>
          <cell r="C248">
            <v>2187</v>
          </cell>
        </row>
        <row r="249">
          <cell r="B249">
            <v>125</v>
          </cell>
          <cell r="C249">
            <v>9718</v>
          </cell>
        </row>
        <row r="250">
          <cell r="B250">
            <v>110</v>
          </cell>
          <cell r="C250">
            <v>9952</v>
          </cell>
        </row>
        <row r="251">
          <cell r="B251">
            <v>125</v>
          </cell>
          <cell r="C251">
            <v>7921</v>
          </cell>
        </row>
        <row r="252">
          <cell r="B252">
            <v>110</v>
          </cell>
          <cell r="C252">
            <v>4109</v>
          </cell>
        </row>
        <row r="253">
          <cell r="B253">
            <v>125</v>
          </cell>
          <cell r="C253">
            <v>328</v>
          </cell>
        </row>
        <row r="254">
          <cell r="B254">
            <v>125</v>
          </cell>
          <cell r="C254">
            <v>1078</v>
          </cell>
        </row>
        <row r="255">
          <cell r="B255">
            <v>109</v>
          </cell>
          <cell r="C255">
            <v>9124</v>
          </cell>
        </row>
        <row r="256">
          <cell r="B256">
            <v>109</v>
          </cell>
          <cell r="C256">
            <v>3046</v>
          </cell>
        </row>
        <row r="257">
          <cell r="B257">
            <v>110</v>
          </cell>
          <cell r="C257">
            <v>1078</v>
          </cell>
        </row>
        <row r="258">
          <cell r="B258">
            <v>125</v>
          </cell>
          <cell r="C258">
            <v>969</v>
          </cell>
        </row>
        <row r="259">
          <cell r="B259">
            <v>125</v>
          </cell>
          <cell r="C259">
            <v>16124</v>
          </cell>
        </row>
        <row r="260">
          <cell r="B260">
            <v>110</v>
          </cell>
          <cell r="C260">
            <v>6734</v>
          </cell>
        </row>
        <row r="261">
          <cell r="B261">
            <v>109</v>
          </cell>
          <cell r="C261">
            <v>1547</v>
          </cell>
        </row>
        <row r="262">
          <cell r="B262">
            <v>109</v>
          </cell>
          <cell r="C262">
            <v>594</v>
          </cell>
        </row>
        <row r="263">
          <cell r="B263">
            <v>109</v>
          </cell>
          <cell r="C263">
            <v>9890</v>
          </cell>
        </row>
        <row r="264">
          <cell r="B264">
            <v>109</v>
          </cell>
          <cell r="C264">
            <v>9406</v>
          </cell>
        </row>
        <row r="265">
          <cell r="B265">
            <v>109</v>
          </cell>
          <cell r="C265">
            <v>1047</v>
          </cell>
        </row>
        <row r="266">
          <cell r="B266">
            <v>203</v>
          </cell>
          <cell r="C266">
            <v>218</v>
          </cell>
        </row>
        <row r="270">
          <cell r="B270">
            <v>110</v>
          </cell>
          <cell r="C270">
            <v>13640</v>
          </cell>
        </row>
        <row r="271">
          <cell r="B271">
            <v>125</v>
          </cell>
          <cell r="C271">
            <v>31873</v>
          </cell>
        </row>
        <row r="272">
          <cell r="B272">
            <v>125</v>
          </cell>
          <cell r="C272">
            <v>38763</v>
          </cell>
        </row>
        <row r="273">
          <cell r="B273">
            <v>125</v>
          </cell>
          <cell r="C273">
            <v>703</v>
          </cell>
        </row>
        <row r="274">
          <cell r="B274">
            <v>110</v>
          </cell>
          <cell r="C274">
            <v>2844</v>
          </cell>
        </row>
        <row r="275">
          <cell r="B275">
            <v>109</v>
          </cell>
          <cell r="C275">
            <v>19265</v>
          </cell>
        </row>
        <row r="276">
          <cell r="B276">
            <v>125</v>
          </cell>
          <cell r="C276">
            <v>5984</v>
          </cell>
        </row>
        <row r="277">
          <cell r="B277">
            <v>125</v>
          </cell>
          <cell r="C277">
            <v>25608</v>
          </cell>
        </row>
        <row r="278">
          <cell r="B278">
            <v>125</v>
          </cell>
          <cell r="C278">
            <v>46044</v>
          </cell>
        </row>
        <row r="279">
          <cell r="B279">
            <v>156</v>
          </cell>
          <cell r="C279">
            <v>1078</v>
          </cell>
        </row>
        <row r="280">
          <cell r="B280">
            <v>125</v>
          </cell>
          <cell r="C280">
            <v>23795</v>
          </cell>
        </row>
        <row r="281">
          <cell r="B281">
            <v>125</v>
          </cell>
          <cell r="C281">
            <v>22264</v>
          </cell>
        </row>
        <row r="282">
          <cell r="B282">
            <v>109</v>
          </cell>
          <cell r="C282">
            <v>25388</v>
          </cell>
        </row>
        <row r="283">
          <cell r="B283">
            <v>109</v>
          </cell>
          <cell r="C283">
            <v>9921</v>
          </cell>
        </row>
        <row r="284">
          <cell r="B284">
            <v>125</v>
          </cell>
          <cell r="C284">
            <v>28107</v>
          </cell>
        </row>
        <row r="285">
          <cell r="B285">
            <v>125</v>
          </cell>
          <cell r="C285">
            <v>4765</v>
          </cell>
        </row>
        <row r="286">
          <cell r="B286">
            <v>110</v>
          </cell>
          <cell r="C286">
            <v>13109</v>
          </cell>
        </row>
        <row r="287">
          <cell r="B287">
            <v>109</v>
          </cell>
          <cell r="C287">
            <v>23842</v>
          </cell>
        </row>
        <row r="288">
          <cell r="B288">
            <v>156</v>
          </cell>
          <cell r="C288">
            <v>28295</v>
          </cell>
        </row>
        <row r="289">
          <cell r="B289">
            <v>125</v>
          </cell>
          <cell r="C289">
            <v>26983</v>
          </cell>
        </row>
        <row r="290">
          <cell r="B290">
            <v>109</v>
          </cell>
          <cell r="C290">
            <v>1188</v>
          </cell>
        </row>
        <row r="291">
          <cell r="B291">
            <v>109</v>
          </cell>
          <cell r="C291">
            <v>8000</v>
          </cell>
        </row>
        <row r="292">
          <cell r="B292">
            <v>125</v>
          </cell>
          <cell r="C292">
            <v>23280</v>
          </cell>
        </row>
        <row r="293">
          <cell r="B293">
            <v>125</v>
          </cell>
          <cell r="C293">
            <v>453</v>
          </cell>
        </row>
        <row r="294">
          <cell r="B294">
            <v>125</v>
          </cell>
          <cell r="C294">
            <v>23733</v>
          </cell>
        </row>
        <row r="295">
          <cell r="B295">
            <v>219</v>
          </cell>
          <cell r="C295">
            <v>20733</v>
          </cell>
        </row>
        <row r="296">
          <cell r="B296">
            <v>125</v>
          </cell>
          <cell r="C296">
            <v>24983</v>
          </cell>
        </row>
        <row r="297">
          <cell r="B297">
            <v>125</v>
          </cell>
          <cell r="C297">
            <v>20343</v>
          </cell>
        </row>
        <row r="298">
          <cell r="B298">
            <v>109</v>
          </cell>
          <cell r="C298">
            <v>13218</v>
          </cell>
        </row>
        <row r="299">
          <cell r="B299">
            <v>125</v>
          </cell>
          <cell r="C299">
            <v>19514</v>
          </cell>
        </row>
        <row r="300">
          <cell r="B300">
            <v>125</v>
          </cell>
          <cell r="C300">
            <v>29123</v>
          </cell>
        </row>
        <row r="301">
          <cell r="B301">
            <v>110</v>
          </cell>
          <cell r="C301">
            <v>2437</v>
          </cell>
        </row>
        <row r="302">
          <cell r="B302">
            <v>125</v>
          </cell>
          <cell r="C302">
            <v>10108</v>
          </cell>
        </row>
        <row r="303">
          <cell r="B303">
            <v>219</v>
          </cell>
          <cell r="C303">
            <v>20639</v>
          </cell>
        </row>
        <row r="304">
          <cell r="B304">
            <v>109</v>
          </cell>
          <cell r="C304">
            <v>922</v>
          </cell>
        </row>
        <row r="305">
          <cell r="B305">
            <v>125</v>
          </cell>
          <cell r="C305">
            <v>7359</v>
          </cell>
        </row>
        <row r="306">
          <cell r="B306">
            <v>125</v>
          </cell>
          <cell r="C306">
            <v>6609</v>
          </cell>
        </row>
        <row r="307">
          <cell r="B307">
            <v>125</v>
          </cell>
          <cell r="C307">
            <v>3375</v>
          </cell>
        </row>
        <row r="308">
          <cell r="B308">
            <v>125</v>
          </cell>
          <cell r="C308">
            <v>15156</v>
          </cell>
        </row>
        <row r="309">
          <cell r="B309">
            <v>125</v>
          </cell>
          <cell r="C309">
            <v>14015</v>
          </cell>
        </row>
        <row r="310">
          <cell r="B310">
            <v>109</v>
          </cell>
          <cell r="C310">
            <v>14780</v>
          </cell>
        </row>
        <row r="311">
          <cell r="B311">
            <v>110</v>
          </cell>
          <cell r="C311">
            <v>39700</v>
          </cell>
        </row>
        <row r="312">
          <cell r="B312">
            <v>125</v>
          </cell>
          <cell r="C312">
            <v>37184</v>
          </cell>
        </row>
        <row r="313">
          <cell r="B313">
            <v>110</v>
          </cell>
          <cell r="C313">
            <v>14905</v>
          </cell>
        </row>
        <row r="314">
          <cell r="B314">
            <v>125</v>
          </cell>
          <cell r="C314">
            <v>94</v>
          </cell>
        </row>
        <row r="315">
          <cell r="B315">
            <v>141</v>
          </cell>
          <cell r="C315">
            <v>94</v>
          </cell>
        </row>
        <row r="316">
          <cell r="B316">
            <v>125</v>
          </cell>
          <cell r="C316">
            <v>36685</v>
          </cell>
        </row>
        <row r="317">
          <cell r="B317">
            <v>125</v>
          </cell>
          <cell r="C317">
            <v>9390</v>
          </cell>
        </row>
        <row r="318">
          <cell r="B318">
            <v>140</v>
          </cell>
          <cell r="C318">
            <v>33326</v>
          </cell>
        </row>
        <row r="319">
          <cell r="B319">
            <v>141</v>
          </cell>
          <cell r="C319">
            <v>12687</v>
          </cell>
        </row>
        <row r="323">
          <cell r="B323">
            <v>140</v>
          </cell>
          <cell r="C323">
            <v>9296</v>
          </cell>
        </row>
        <row r="324">
          <cell r="B324">
            <v>109</v>
          </cell>
          <cell r="C324">
            <v>3360</v>
          </cell>
        </row>
        <row r="325">
          <cell r="B325">
            <v>125</v>
          </cell>
          <cell r="C325">
            <v>84729</v>
          </cell>
        </row>
        <row r="326">
          <cell r="B326">
            <v>125</v>
          </cell>
          <cell r="C326">
            <v>21171</v>
          </cell>
        </row>
        <row r="327">
          <cell r="B327">
            <v>109</v>
          </cell>
          <cell r="C327">
            <v>10984</v>
          </cell>
        </row>
        <row r="328">
          <cell r="B328">
            <v>140</v>
          </cell>
          <cell r="C328">
            <v>35372</v>
          </cell>
        </row>
        <row r="329">
          <cell r="B329">
            <v>125</v>
          </cell>
          <cell r="C329">
            <v>66370</v>
          </cell>
        </row>
        <row r="330">
          <cell r="B330">
            <v>125</v>
          </cell>
          <cell r="C330">
            <v>21093</v>
          </cell>
        </row>
        <row r="331">
          <cell r="B331">
            <v>125</v>
          </cell>
          <cell r="C331">
            <v>1672</v>
          </cell>
        </row>
        <row r="332">
          <cell r="B332">
            <v>125</v>
          </cell>
          <cell r="C332">
            <v>46778</v>
          </cell>
        </row>
        <row r="333">
          <cell r="B333">
            <v>125</v>
          </cell>
          <cell r="C333">
            <v>34169</v>
          </cell>
        </row>
        <row r="334">
          <cell r="B334">
            <v>125</v>
          </cell>
          <cell r="C334">
            <v>13171</v>
          </cell>
        </row>
        <row r="335">
          <cell r="B335">
            <v>140</v>
          </cell>
          <cell r="C335">
            <v>922</v>
          </cell>
        </row>
        <row r="336">
          <cell r="B336">
            <v>125</v>
          </cell>
          <cell r="C336">
            <v>33404</v>
          </cell>
        </row>
        <row r="337">
          <cell r="B337">
            <v>125</v>
          </cell>
          <cell r="C337">
            <v>3984</v>
          </cell>
        </row>
        <row r="338">
          <cell r="B338">
            <v>141</v>
          </cell>
          <cell r="C338">
            <v>66682</v>
          </cell>
        </row>
        <row r="339">
          <cell r="B339">
            <v>141</v>
          </cell>
          <cell r="C339">
            <v>43184</v>
          </cell>
        </row>
        <row r="340">
          <cell r="B340">
            <v>125</v>
          </cell>
          <cell r="C340">
            <v>34357</v>
          </cell>
        </row>
        <row r="341">
          <cell r="B341">
            <v>141</v>
          </cell>
          <cell r="C341">
            <v>41669</v>
          </cell>
        </row>
        <row r="342">
          <cell r="B342">
            <v>125</v>
          </cell>
          <cell r="C342">
            <v>3421</v>
          </cell>
        </row>
        <row r="343">
          <cell r="B343">
            <v>125</v>
          </cell>
          <cell r="C343">
            <v>44184</v>
          </cell>
        </row>
        <row r="344">
          <cell r="B344">
            <v>125</v>
          </cell>
          <cell r="C344">
            <v>40138</v>
          </cell>
        </row>
        <row r="345">
          <cell r="B345">
            <v>125</v>
          </cell>
          <cell r="C345">
            <v>17515</v>
          </cell>
        </row>
        <row r="346">
          <cell r="B346">
            <v>125</v>
          </cell>
          <cell r="C346">
            <v>13936</v>
          </cell>
        </row>
        <row r="347">
          <cell r="B347">
            <v>125</v>
          </cell>
          <cell r="C347">
            <v>14342</v>
          </cell>
        </row>
        <row r="348">
          <cell r="B348">
            <v>125</v>
          </cell>
          <cell r="C348">
            <v>5484</v>
          </cell>
        </row>
        <row r="349">
          <cell r="B349">
            <v>125</v>
          </cell>
          <cell r="C349">
            <v>83510</v>
          </cell>
        </row>
        <row r="350">
          <cell r="B350">
            <v>125</v>
          </cell>
          <cell r="C350">
            <v>1906</v>
          </cell>
        </row>
        <row r="351">
          <cell r="B351">
            <v>125</v>
          </cell>
          <cell r="C351">
            <v>60495</v>
          </cell>
        </row>
        <row r="352">
          <cell r="B352">
            <v>125</v>
          </cell>
          <cell r="C352">
            <v>92165</v>
          </cell>
        </row>
        <row r="353">
          <cell r="B353">
            <v>125</v>
          </cell>
          <cell r="C353">
            <v>40216</v>
          </cell>
        </row>
        <row r="354">
          <cell r="B354">
            <v>125</v>
          </cell>
          <cell r="C354">
            <v>21655</v>
          </cell>
        </row>
        <row r="355">
          <cell r="B355">
            <v>141</v>
          </cell>
          <cell r="C355">
            <v>344</v>
          </cell>
        </row>
        <row r="356">
          <cell r="B356">
            <v>125</v>
          </cell>
          <cell r="C356">
            <v>20233</v>
          </cell>
        </row>
        <row r="357">
          <cell r="B357">
            <v>125</v>
          </cell>
          <cell r="C357">
            <v>52637</v>
          </cell>
        </row>
        <row r="358">
          <cell r="B358">
            <v>141</v>
          </cell>
          <cell r="C358">
            <v>37294</v>
          </cell>
        </row>
        <row r="359">
          <cell r="B359">
            <v>125</v>
          </cell>
          <cell r="C359">
            <v>11702</v>
          </cell>
        </row>
        <row r="360">
          <cell r="B360">
            <v>125</v>
          </cell>
          <cell r="C360">
            <v>7250</v>
          </cell>
        </row>
        <row r="361">
          <cell r="B361">
            <v>125</v>
          </cell>
          <cell r="C361">
            <v>65980</v>
          </cell>
        </row>
        <row r="362">
          <cell r="B362">
            <v>125</v>
          </cell>
          <cell r="C362">
            <v>42856</v>
          </cell>
        </row>
        <row r="363">
          <cell r="B363">
            <v>125</v>
          </cell>
          <cell r="C363">
            <v>53840</v>
          </cell>
        </row>
        <row r="364">
          <cell r="B364">
            <v>125</v>
          </cell>
          <cell r="C364">
            <v>8797</v>
          </cell>
        </row>
        <row r="365">
          <cell r="B365">
            <v>125</v>
          </cell>
          <cell r="C365">
            <v>1281</v>
          </cell>
        </row>
        <row r="366">
          <cell r="B366">
            <v>141</v>
          </cell>
          <cell r="C366">
            <v>16499</v>
          </cell>
        </row>
        <row r="367">
          <cell r="B367">
            <v>125</v>
          </cell>
          <cell r="C367">
            <v>39872</v>
          </cell>
        </row>
        <row r="368">
          <cell r="B368">
            <v>140</v>
          </cell>
          <cell r="C368">
            <v>26967</v>
          </cell>
        </row>
        <row r="369">
          <cell r="B369">
            <v>125</v>
          </cell>
          <cell r="C369">
            <v>45934</v>
          </cell>
        </row>
        <row r="370">
          <cell r="B370">
            <v>234</v>
          </cell>
          <cell r="C370">
            <v>50168</v>
          </cell>
        </row>
        <row r="371">
          <cell r="B371">
            <v>125</v>
          </cell>
          <cell r="C371">
            <v>45888</v>
          </cell>
        </row>
        <row r="372">
          <cell r="B372">
            <v>125</v>
          </cell>
          <cell r="C372">
            <v>23842</v>
          </cell>
        </row>
        <row r="376">
          <cell r="B376">
            <v>140</v>
          </cell>
          <cell r="C376">
            <v>20483</v>
          </cell>
        </row>
        <row r="377">
          <cell r="B377">
            <v>141</v>
          </cell>
          <cell r="C377">
            <v>72354</v>
          </cell>
        </row>
        <row r="378">
          <cell r="B378">
            <v>235</v>
          </cell>
          <cell r="C378">
            <v>56152</v>
          </cell>
        </row>
        <row r="379">
          <cell r="B379">
            <v>125</v>
          </cell>
          <cell r="C379">
            <v>17420</v>
          </cell>
        </row>
        <row r="380">
          <cell r="B380">
            <v>141</v>
          </cell>
          <cell r="C380">
            <v>41029</v>
          </cell>
        </row>
        <row r="381">
          <cell r="B381">
            <v>140</v>
          </cell>
          <cell r="C381">
            <v>2765</v>
          </cell>
        </row>
        <row r="382">
          <cell r="B382">
            <v>141</v>
          </cell>
          <cell r="C382">
            <v>38732</v>
          </cell>
        </row>
        <row r="383">
          <cell r="B383">
            <v>125</v>
          </cell>
          <cell r="C383">
            <v>25639</v>
          </cell>
        </row>
        <row r="384">
          <cell r="B384">
            <v>125</v>
          </cell>
          <cell r="C384">
            <v>18640</v>
          </cell>
        </row>
        <row r="385">
          <cell r="B385">
            <v>125</v>
          </cell>
          <cell r="C385">
            <v>122554</v>
          </cell>
        </row>
        <row r="386">
          <cell r="B386">
            <v>125</v>
          </cell>
          <cell r="C386">
            <v>10390</v>
          </cell>
        </row>
        <row r="387">
          <cell r="B387">
            <v>172</v>
          </cell>
          <cell r="C387">
            <v>65323</v>
          </cell>
        </row>
        <row r="388">
          <cell r="B388">
            <v>125</v>
          </cell>
          <cell r="C388">
            <v>35310</v>
          </cell>
        </row>
        <row r="389">
          <cell r="B389">
            <v>125</v>
          </cell>
          <cell r="C389">
            <v>13436</v>
          </cell>
        </row>
        <row r="390">
          <cell r="B390">
            <v>125</v>
          </cell>
          <cell r="C390">
            <v>10937</v>
          </cell>
        </row>
        <row r="391">
          <cell r="B391">
            <v>219</v>
          </cell>
          <cell r="C391">
            <v>90197</v>
          </cell>
        </row>
        <row r="392">
          <cell r="B392">
            <v>125</v>
          </cell>
          <cell r="C392">
            <v>32388</v>
          </cell>
        </row>
        <row r="393">
          <cell r="B393">
            <v>297</v>
          </cell>
          <cell r="C393">
            <v>32466</v>
          </cell>
        </row>
        <row r="394">
          <cell r="B394">
            <v>141</v>
          </cell>
          <cell r="C394">
            <v>90166</v>
          </cell>
        </row>
        <row r="395">
          <cell r="B395">
            <v>140</v>
          </cell>
          <cell r="C395">
            <v>25123</v>
          </cell>
        </row>
        <row r="396">
          <cell r="B396">
            <v>125</v>
          </cell>
          <cell r="C396">
            <v>87229</v>
          </cell>
        </row>
        <row r="397">
          <cell r="B397">
            <v>125</v>
          </cell>
          <cell r="C397">
            <v>65667</v>
          </cell>
        </row>
        <row r="398">
          <cell r="B398">
            <v>141</v>
          </cell>
          <cell r="C398">
            <v>21889</v>
          </cell>
        </row>
        <row r="399">
          <cell r="B399">
            <v>125</v>
          </cell>
          <cell r="C399">
            <v>7484</v>
          </cell>
        </row>
        <row r="400">
          <cell r="B400">
            <v>141</v>
          </cell>
          <cell r="C400">
            <v>21139</v>
          </cell>
        </row>
        <row r="401">
          <cell r="B401">
            <v>172</v>
          </cell>
          <cell r="C401">
            <v>16811</v>
          </cell>
        </row>
        <row r="402">
          <cell r="B402">
            <v>125</v>
          </cell>
          <cell r="C402">
            <v>86994</v>
          </cell>
        </row>
        <row r="403">
          <cell r="B403">
            <v>141</v>
          </cell>
          <cell r="C403">
            <v>23139</v>
          </cell>
        </row>
        <row r="404">
          <cell r="B404">
            <v>140</v>
          </cell>
          <cell r="C404">
            <v>29185</v>
          </cell>
        </row>
        <row r="405">
          <cell r="B405">
            <v>141</v>
          </cell>
          <cell r="C405">
            <v>24373</v>
          </cell>
        </row>
        <row r="406">
          <cell r="B406">
            <v>140</v>
          </cell>
          <cell r="C406">
            <v>111851</v>
          </cell>
        </row>
        <row r="407">
          <cell r="B407">
            <v>172</v>
          </cell>
          <cell r="C407">
            <v>60683</v>
          </cell>
        </row>
        <row r="408">
          <cell r="B408">
            <v>140</v>
          </cell>
          <cell r="C408">
            <v>69135</v>
          </cell>
        </row>
        <row r="409">
          <cell r="B409">
            <v>125</v>
          </cell>
          <cell r="C409">
            <v>105258</v>
          </cell>
        </row>
        <row r="410">
          <cell r="B410">
            <v>156</v>
          </cell>
          <cell r="C410">
            <v>62902</v>
          </cell>
        </row>
        <row r="411">
          <cell r="B411">
            <v>140</v>
          </cell>
          <cell r="C411">
            <v>18077</v>
          </cell>
        </row>
        <row r="412">
          <cell r="B412">
            <v>156</v>
          </cell>
          <cell r="C412">
            <v>3359</v>
          </cell>
        </row>
        <row r="413">
          <cell r="B413">
            <v>125</v>
          </cell>
          <cell r="C413">
            <v>39216</v>
          </cell>
        </row>
        <row r="414">
          <cell r="B414">
            <v>140</v>
          </cell>
          <cell r="C414">
            <v>17233</v>
          </cell>
        </row>
        <row r="415">
          <cell r="B415">
            <v>141</v>
          </cell>
          <cell r="C415">
            <v>41106</v>
          </cell>
        </row>
        <row r="416">
          <cell r="B416">
            <v>125</v>
          </cell>
          <cell r="C416">
            <v>2296</v>
          </cell>
        </row>
        <row r="417">
          <cell r="B417">
            <v>141</v>
          </cell>
          <cell r="C417">
            <v>13171</v>
          </cell>
        </row>
        <row r="418">
          <cell r="B418">
            <v>156</v>
          </cell>
          <cell r="C418">
            <v>91900</v>
          </cell>
        </row>
        <row r="419">
          <cell r="B419">
            <v>140</v>
          </cell>
          <cell r="C419">
            <v>14015</v>
          </cell>
        </row>
        <row r="420">
          <cell r="B420">
            <v>140</v>
          </cell>
          <cell r="C420">
            <v>828</v>
          </cell>
        </row>
        <row r="421">
          <cell r="B421">
            <v>140</v>
          </cell>
          <cell r="C421">
            <v>100039</v>
          </cell>
        </row>
        <row r="422">
          <cell r="B422">
            <v>141</v>
          </cell>
          <cell r="C422">
            <v>147067</v>
          </cell>
        </row>
        <row r="423">
          <cell r="B423">
            <v>141</v>
          </cell>
          <cell r="C423">
            <v>133506</v>
          </cell>
        </row>
        <row r="424">
          <cell r="B424">
            <v>140</v>
          </cell>
          <cell r="C424">
            <v>26092</v>
          </cell>
        </row>
        <row r="425">
          <cell r="B425">
            <v>171</v>
          </cell>
          <cell r="C425">
            <v>1218</v>
          </cell>
        </row>
        <row r="429">
          <cell r="B429">
            <v>172</v>
          </cell>
          <cell r="C429">
            <v>117616</v>
          </cell>
        </row>
        <row r="430">
          <cell r="B430">
            <v>141</v>
          </cell>
          <cell r="C430">
            <v>12015</v>
          </cell>
        </row>
        <row r="431">
          <cell r="B431">
            <v>125</v>
          </cell>
          <cell r="C431">
            <v>17436</v>
          </cell>
        </row>
        <row r="432">
          <cell r="B432">
            <v>141</v>
          </cell>
          <cell r="C432">
            <v>81416</v>
          </cell>
        </row>
        <row r="433">
          <cell r="B433">
            <v>141</v>
          </cell>
          <cell r="C433">
            <v>10858</v>
          </cell>
        </row>
        <row r="434">
          <cell r="B434">
            <v>141</v>
          </cell>
          <cell r="C434">
            <v>5515</v>
          </cell>
        </row>
        <row r="435">
          <cell r="B435">
            <v>141</v>
          </cell>
          <cell r="C435">
            <v>72151</v>
          </cell>
        </row>
        <row r="436">
          <cell r="B436">
            <v>141</v>
          </cell>
          <cell r="C436">
            <v>30717</v>
          </cell>
        </row>
        <row r="437">
          <cell r="B437">
            <v>140</v>
          </cell>
          <cell r="C437">
            <v>175487</v>
          </cell>
        </row>
        <row r="438">
          <cell r="B438">
            <v>172</v>
          </cell>
          <cell r="C438">
            <v>15186</v>
          </cell>
        </row>
        <row r="439">
          <cell r="B439">
            <v>141</v>
          </cell>
          <cell r="C439">
            <v>75573</v>
          </cell>
        </row>
        <row r="440">
          <cell r="B440">
            <v>125</v>
          </cell>
          <cell r="C440">
            <v>167707</v>
          </cell>
        </row>
        <row r="441">
          <cell r="B441">
            <v>125</v>
          </cell>
          <cell r="C441">
            <v>23608</v>
          </cell>
        </row>
        <row r="442">
          <cell r="B442">
            <v>141</v>
          </cell>
          <cell r="C442">
            <v>32998</v>
          </cell>
        </row>
        <row r="443">
          <cell r="B443">
            <v>140</v>
          </cell>
          <cell r="C443">
            <v>4656</v>
          </cell>
        </row>
        <row r="444">
          <cell r="B444">
            <v>141</v>
          </cell>
          <cell r="C444">
            <v>15124</v>
          </cell>
        </row>
        <row r="445">
          <cell r="B445">
            <v>172</v>
          </cell>
          <cell r="C445">
            <v>81276</v>
          </cell>
        </row>
        <row r="446">
          <cell r="B446">
            <v>140</v>
          </cell>
          <cell r="C446">
            <v>1422</v>
          </cell>
        </row>
        <row r="447">
          <cell r="B447">
            <v>125</v>
          </cell>
          <cell r="C447">
            <v>55277</v>
          </cell>
        </row>
        <row r="448">
          <cell r="B448">
            <v>141</v>
          </cell>
          <cell r="C448">
            <v>108164</v>
          </cell>
        </row>
        <row r="449">
          <cell r="B449">
            <v>141</v>
          </cell>
          <cell r="C449">
            <v>1797</v>
          </cell>
        </row>
        <row r="450">
          <cell r="B450">
            <v>141</v>
          </cell>
          <cell r="C450">
            <v>44200</v>
          </cell>
        </row>
        <row r="451">
          <cell r="B451">
            <v>141</v>
          </cell>
          <cell r="C451">
            <v>23608</v>
          </cell>
        </row>
        <row r="452">
          <cell r="B452">
            <v>125</v>
          </cell>
          <cell r="C452">
            <v>45496</v>
          </cell>
        </row>
        <row r="453">
          <cell r="B453">
            <v>141</v>
          </cell>
          <cell r="C453">
            <v>9406</v>
          </cell>
        </row>
        <row r="454">
          <cell r="B454">
            <v>141</v>
          </cell>
          <cell r="C454">
            <v>123882</v>
          </cell>
        </row>
        <row r="455">
          <cell r="B455">
            <v>140</v>
          </cell>
          <cell r="C455">
            <v>5374</v>
          </cell>
        </row>
        <row r="456">
          <cell r="B456">
            <v>141</v>
          </cell>
          <cell r="C456">
            <v>12280</v>
          </cell>
        </row>
        <row r="457">
          <cell r="B457">
            <v>141</v>
          </cell>
          <cell r="C457">
            <v>125851</v>
          </cell>
        </row>
        <row r="458">
          <cell r="B458">
            <v>140</v>
          </cell>
          <cell r="C458">
            <v>27795</v>
          </cell>
        </row>
        <row r="459">
          <cell r="B459">
            <v>140</v>
          </cell>
          <cell r="C459">
            <v>42825</v>
          </cell>
        </row>
        <row r="460">
          <cell r="B460">
            <v>140</v>
          </cell>
          <cell r="C460">
            <v>6234</v>
          </cell>
        </row>
        <row r="461">
          <cell r="B461">
            <v>140</v>
          </cell>
          <cell r="C461">
            <v>87759</v>
          </cell>
        </row>
        <row r="462">
          <cell r="B462">
            <v>125</v>
          </cell>
          <cell r="C462">
            <v>26888</v>
          </cell>
        </row>
        <row r="463">
          <cell r="B463">
            <v>157</v>
          </cell>
          <cell r="C463">
            <v>9655</v>
          </cell>
        </row>
        <row r="464">
          <cell r="B464">
            <v>125</v>
          </cell>
          <cell r="C464">
            <v>17108</v>
          </cell>
        </row>
        <row r="465">
          <cell r="B465">
            <v>125</v>
          </cell>
          <cell r="C465">
            <v>1563</v>
          </cell>
        </row>
        <row r="466">
          <cell r="B466">
            <v>125</v>
          </cell>
          <cell r="C466">
            <v>138584</v>
          </cell>
        </row>
        <row r="467">
          <cell r="B467">
            <v>125</v>
          </cell>
          <cell r="C467">
            <v>54637</v>
          </cell>
        </row>
        <row r="468">
          <cell r="B468">
            <v>359</v>
          </cell>
          <cell r="C468">
            <v>145459</v>
          </cell>
        </row>
        <row r="469">
          <cell r="B469">
            <v>125</v>
          </cell>
          <cell r="C469">
            <v>83838</v>
          </cell>
        </row>
        <row r="470">
          <cell r="B470">
            <v>125</v>
          </cell>
          <cell r="C470">
            <v>97853</v>
          </cell>
        </row>
        <row r="471">
          <cell r="B471">
            <v>140</v>
          </cell>
          <cell r="C471">
            <v>68198</v>
          </cell>
        </row>
        <row r="472">
          <cell r="B472">
            <v>250</v>
          </cell>
          <cell r="C472">
            <v>149568</v>
          </cell>
        </row>
        <row r="473">
          <cell r="B473">
            <v>140</v>
          </cell>
          <cell r="C473">
            <v>4500</v>
          </cell>
        </row>
        <row r="474">
          <cell r="B474">
            <v>203</v>
          </cell>
          <cell r="C474">
            <v>65636</v>
          </cell>
        </row>
        <row r="475">
          <cell r="B475">
            <v>453</v>
          </cell>
          <cell r="C475">
            <v>36341</v>
          </cell>
        </row>
        <row r="476">
          <cell r="B476">
            <v>141</v>
          </cell>
          <cell r="C476">
            <v>124647</v>
          </cell>
        </row>
        <row r="477">
          <cell r="B477">
            <v>125</v>
          </cell>
          <cell r="C477">
            <v>7780</v>
          </cell>
        </row>
        <row r="478">
          <cell r="B478">
            <v>125</v>
          </cell>
          <cell r="C478">
            <v>119429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goalInstance10-comparison-data"/>
    </sheetNames>
    <sheetDataSet>
      <sheetData sheetId="0">
        <row r="5">
          <cell r="C5">
            <v>109</v>
          </cell>
        </row>
        <row r="6">
          <cell r="B6">
            <v>16</v>
          </cell>
          <cell r="C6">
            <v>156</v>
          </cell>
        </row>
        <row r="7">
          <cell r="B7">
            <v>31</v>
          </cell>
          <cell r="C7">
            <v>235</v>
          </cell>
        </row>
        <row r="8">
          <cell r="B8">
            <v>16</v>
          </cell>
          <cell r="C8">
            <v>406</v>
          </cell>
        </row>
        <row r="9">
          <cell r="B9">
            <v>16</v>
          </cell>
          <cell r="C9">
            <v>266</v>
          </cell>
        </row>
        <row r="10">
          <cell r="B10">
            <v>15</v>
          </cell>
          <cell r="C10">
            <v>454</v>
          </cell>
        </row>
        <row r="11">
          <cell r="B11">
            <v>31</v>
          </cell>
          <cell r="C11">
            <v>235</v>
          </cell>
        </row>
        <row r="12">
          <cell r="B12">
            <v>15</v>
          </cell>
          <cell r="C12">
            <v>109</v>
          </cell>
        </row>
        <row r="13">
          <cell r="B13">
            <v>16</v>
          </cell>
          <cell r="C13">
            <v>94</v>
          </cell>
        </row>
        <row r="14">
          <cell r="B14">
            <v>31</v>
          </cell>
          <cell r="C14">
            <v>234</v>
          </cell>
        </row>
        <row r="15">
          <cell r="B15">
            <v>16</v>
          </cell>
          <cell r="C15">
            <v>219</v>
          </cell>
        </row>
        <row r="16">
          <cell r="B16">
            <v>31</v>
          </cell>
          <cell r="C16">
            <v>234</v>
          </cell>
        </row>
        <row r="17">
          <cell r="B17">
            <v>16</v>
          </cell>
          <cell r="C17">
            <v>109</v>
          </cell>
        </row>
        <row r="18">
          <cell r="B18">
            <v>16</v>
          </cell>
          <cell r="C18">
            <v>94</v>
          </cell>
        </row>
        <row r="19">
          <cell r="B19">
            <v>31</v>
          </cell>
          <cell r="C19">
            <v>453</v>
          </cell>
        </row>
        <row r="20">
          <cell r="B20">
            <v>31</v>
          </cell>
          <cell r="C20">
            <v>94</v>
          </cell>
        </row>
        <row r="21">
          <cell r="B21">
            <v>16</v>
          </cell>
          <cell r="C21">
            <v>219</v>
          </cell>
        </row>
        <row r="22">
          <cell r="B22">
            <v>31</v>
          </cell>
          <cell r="C22">
            <v>344</v>
          </cell>
        </row>
        <row r="23">
          <cell r="B23">
            <v>156</v>
          </cell>
          <cell r="C23">
            <v>234</v>
          </cell>
        </row>
        <row r="24">
          <cell r="B24">
            <v>16</v>
          </cell>
          <cell r="C24">
            <v>390</v>
          </cell>
        </row>
        <row r="25">
          <cell r="B25">
            <v>16</v>
          </cell>
          <cell r="C25">
            <v>469</v>
          </cell>
        </row>
        <row r="26">
          <cell r="B26">
            <v>16</v>
          </cell>
          <cell r="C26">
            <v>109</v>
          </cell>
        </row>
        <row r="27">
          <cell r="B27">
            <v>16</v>
          </cell>
          <cell r="C27">
            <v>94</v>
          </cell>
        </row>
        <row r="28">
          <cell r="B28">
            <v>31</v>
          </cell>
          <cell r="C28">
            <v>94</v>
          </cell>
        </row>
        <row r="29">
          <cell r="B29">
            <v>16</v>
          </cell>
          <cell r="C29">
            <v>109</v>
          </cell>
        </row>
        <row r="30">
          <cell r="B30">
            <v>16</v>
          </cell>
          <cell r="C30">
            <v>563</v>
          </cell>
        </row>
        <row r="31">
          <cell r="B31">
            <v>31</v>
          </cell>
          <cell r="C31">
            <v>94</v>
          </cell>
        </row>
        <row r="32">
          <cell r="B32">
            <v>31</v>
          </cell>
          <cell r="C32">
            <v>109</v>
          </cell>
        </row>
        <row r="33">
          <cell r="B33">
            <v>32</v>
          </cell>
          <cell r="C33">
            <v>235</v>
          </cell>
        </row>
        <row r="34">
          <cell r="B34">
            <v>15</v>
          </cell>
          <cell r="C34">
            <v>562</v>
          </cell>
        </row>
        <row r="35">
          <cell r="B35">
            <v>16</v>
          </cell>
          <cell r="C35">
            <v>656</v>
          </cell>
        </row>
        <row r="36">
          <cell r="B36">
            <v>16</v>
          </cell>
          <cell r="C36">
            <v>328</v>
          </cell>
        </row>
        <row r="37">
          <cell r="B37">
            <v>32</v>
          </cell>
          <cell r="C37">
            <v>94</v>
          </cell>
        </row>
        <row r="38">
          <cell r="B38">
            <v>31</v>
          </cell>
          <cell r="C38">
            <v>110</v>
          </cell>
        </row>
        <row r="39">
          <cell r="B39">
            <v>15</v>
          </cell>
          <cell r="C39">
            <v>93</v>
          </cell>
        </row>
        <row r="40">
          <cell r="B40">
            <v>16</v>
          </cell>
          <cell r="C40">
            <v>328</v>
          </cell>
        </row>
        <row r="41">
          <cell r="B41">
            <v>31</v>
          </cell>
          <cell r="C41">
            <v>93</v>
          </cell>
        </row>
        <row r="42">
          <cell r="B42">
            <v>32</v>
          </cell>
          <cell r="C42">
            <v>110</v>
          </cell>
        </row>
        <row r="43">
          <cell r="B43">
            <v>15</v>
          </cell>
          <cell r="C43">
            <v>94</v>
          </cell>
        </row>
        <row r="44">
          <cell r="B44">
            <v>31</v>
          </cell>
          <cell r="C44">
            <v>219</v>
          </cell>
        </row>
        <row r="45">
          <cell r="B45">
            <v>15</v>
          </cell>
          <cell r="C45">
            <v>219</v>
          </cell>
        </row>
        <row r="46">
          <cell r="B46">
            <v>15</v>
          </cell>
          <cell r="C46">
            <v>94</v>
          </cell>
        </row>
        <row r="47">
          <cell r="B47">
            <v>31</v>
          </cell>
          <cell r="C47">
            <v>109</v>
          </cell>
        </row>
        <row r="48">
          <cell r="B48">
            <v>16</v>
          </cell>
          <cell r="C48">
            <v>219</v>
          </cell>
        </row>
        <row r="49">
          <cell r="B49">
            <v>16</v>
          </cell>
          <cell r="C49">
            <v>94</v>
          </cell>
        </row>
        <row r="50">
          <cell r="B50">
            <v>31</v>
          </cell>
          <cell r="C50">
            <v>234</v>
          </cell>
        </row>
        <row r="51">
          <cell r="B51">
            <v>16</v>
          </cell>
          <cell r="C51">
            <v>94</v>
          </cell>
        </row>
        <row r="52">
          <cell r="B52">
            <v>16</v>
          </cell>
          <cell r="C52">
            <v>235</v>
          </cell>
        </row>
        <row r="53">
          <cell r="B53">
            <v>31</v>
          </cell>
          <cell r="C53">
            <v>93</v>
          </cell>
        </row>
        <row r="54">
          <cell r="B54">
            <v>32</v>
          </cell>
          <cell r="C54">
            <v>110</v>
          </cell>
        </row>
        <row r="58">
          <cell r="B58">
            <v>31</v>
          </cell>
          <cell r="C58">
            <v>343</v>
          </cell>
        </row>
        <row r="59">
          <cell r="B59">
            <v>32</v>
          </cell>
          <cell r="C59">
            <v>235</v>
          </cell>
        </row>
        <row r="60">
          <cell r="B60">
            <v>15</v>
          </cell>
          <cell r="C60">
            <v>109</v>
          </cell>
        </row>
        <row r="61">
          <cell r="B61">
            <v>16</v>
          </cell>
          <cell r="C61">
            <v>703</v>
          </cell>
        </row>
        <row r="62">
          <cell r="B62">
            <v>31</v>
          </cell>
          <cell r="C62">
            <v>1391</v>
          </cell>
        </row>
        <row r="63">
          <cell r="B63">
            <v>31</v>
          </cell>
          <cell r="C63">
            <v>391</v>
          </cell>
        </row>
        <row r="64">
          <cell r="B64">
            <v>31</v>
          </cell>
          <cell r="C64">
            <v>359</v>
          </cell>
        </row>
        <row r="65">
          <cell r="B65">
            <v>16</v>
          </cell>
          <cell r="C65">
            <v>109</v>
          </cell>
        </row>
        <row r="66">
          <cell r="B66">
            <v>16</v>
          </cell>
          <cell r="C66">
            <v>344</v>
          </cell>
        </row>
        <row r="67">
          <cell r="B67">
            <v>31</v>
          </cell>
          <cell r="C67">
            <v>219</v>
          </cell>
        </row>
        <row r="68">
          <cell r="B68">
            <v>31</v>
          </cell>
          <cell r="C68">
            <v>218</v>
          </cell>
        </row>
        <row r="69">
          <cell r="B69">
            <v>32</v>
          </cell>
          <cell r="C69">
            <v>219</v>
          </cell>
        </row>
        <row r="70">
          <cell r="B70">
            <v>31</v>
          </cell>
          <cell r="C70">
            <v>468</v>
          </cell>
        </row>
        <row r="71">
          <cell r="B71">
            <v>32</v>
          </cell>
          <cell r="C71">
            <v>969</v>
          </cell>
        </row>
        <row r="72">
          <cell r="B72">
            <v>31</v>
          </cell>
          <cell r="C72">
            <v>844</v>
          </cell>
        </row>
        <row r="73">
          <cell r="B73">
            <v>15</v>
          </cell>
          <cell r="C73">
            <v>594</v>
          </cell>
        </row>
        <row r="74">
          <cell r="B74">
            <v>31</v>
          </cell>
          <cell r="C74">
            <v>110</v>
          </cell>
        </row>
        <row r="75">
          <cell r="B75">
            <v>31</v>
          </cell>
          <cell r="C75">
            <v>234</v>
          </cell>
        </row>
        <row r="76">
          <cell r="B76">
            <v>31</v>
          </cell>
          <cell r="C76">
            <v>218</v>
          </cell>
        </row>
        <row r="77">
          <cell r="B77">
            <v>32</v>
          </cell>
          <cell r="C77">
            <v>344</v>
          </cell>
        </row>
        <row r="78">
          <cell r="B78">
            <v>31</v>
          </cell>
          <cell r="C78">
            <v>93</v>
          </cell>
        </row>
        <row r="79">
          <cell r="B79">
            <v>32</v>
          </cell>
          <cell r="C79">
            <v>110</v>
          </cell>
        </row>
        <row r="80">
          <cell r="B80">
            <v>15</v>
          </cell>
          <cell r="C80">
            <v>219</v>
          </cell>
        </row>
        <row r="81">
          <cell r="B81">
            <v>16</v>
          </cell>
          <cell r="C81">
            <v>328</v>
          </cell>
        </row>
        <row r="82">
          <cell r="B82">
            <v>31</v>
          </cell>
          <cell r="C82">
            <v>328</v>
          </cell>
        </row>
        <row r="83">
          <cell r="B83">
            <v>31</v>
          </cell>
          <cell r="C83">
            <v>94</v>
          </cell>
        </row>
        <row r="84">
          <cell r="B84">
            <v>15</v>
          </cell>
          <cell r="C84">
            <v>718</v>
          </cell>
        </row>
        <row r="85">
          <cell r="B85">
            <v>16</v>
          </cell>
          <cell r="C85">
            <v>453</v>
          </cell>
        </row>
        <row r="86">
          <cell r="B86">
            <v>16</v>
          </cell>
          <cell r="C86">
            <v>328</v>
          </cell>
        </row>
        <row r="87">
          <cell r="B87">
            <v>31</v>
          </cell>
          <cell r="C87">
            <v>437</v>
          </cell>
        </row>
        <row r="88">
          <cell r="B88">
            <v>31</v>
          </cell>
          <cell r="C88">
            <v>125</v>
          </cell>
        </row>
        <row r="89">
          <cell r="B89">
            <v>16</v>
          </cell>
          <cell r="C89">
            <v>1032</v>
          </cell>
        </row>
        <row r="90">
          <cell r="B90">
            <v>31</v>
          </cell>
          <cell r="C90">
            <v>719</v>
          </cell>
        </row>
        <row r="91">
          <cell r="B91">
            <v>31</v>
          </cell>
          <cell r="C91">
            <v>156</v>
          </cell>
        </row>
        <row r="92">
          <cell r="B92">
            <v>16</v>
          </cell>
          <cell r="C92">
            <v>110</v>
          </cell>
        </row>
        <row r="93">
          <cell r="B93">
            <v>15</v>
          </cell>
          <cell r="C93">
            <v>593</v>
          </cell>
        </row>
        <row r="94">
          <cell r="B94">
            <v>32</v>
          </cell>
          <cell r="C94">
            <v>219</v>
          </cell>
        </row>
        <row r="95">
          <cell r="B95">
            <v>31</v>
          </cell>
          <cell r="C95">
            <v>610</v>
          </cell>
        </row>
        <row r="96">
          <cell r="B96">
            <v>15</v>
          </cell>
          <cell r="C96">
            <v>468</v>
          </cell>
        </row>
        <row r="97">
          <cell r="B97">
            <v>32</v>
          </cell>
          <cell r="C97">
            <v>219</v>
          </cell>
        </row>
        <row r="98">
          <cell r="B98">
            <v>31</v>
          </cell>
          <cell r="C98">
            <v>593</v>
          </cell>
        </row>
        <row r="99">
          <cell r="B99">
            <v>157</v>
          </cell>
          <cell r="C99">
            <v>719</v>
          </cell>
        </row>
        <row r="100">
          <cell r="B100">
            <v>16</v>
          </cell>
          <cell r="C100">
            <v>234</v>
          </cell>
        </row>
        <row r="101">
          <cell r="B101">
            <v>31</v>
          </cell>
          <cell r="C101">
            <v>110</v>
          </cell>
        </row>
        <row r="102">
          <cell r="B102">
            <v>15</v>
          </cell>
          <cell r="C102">
            <v>579</v>
          </cell>
        </row>
        <row r="103">
          <cell r="B103">
            <v>16</v>
          </cell>
          <cell r="C103">
            <v>469</v>
          </cell>
        </row>
        <row r="104">
          <cell r="B104">
            <v>15</v>
          </cell>
          <cell r="C104">
            <v>687</v>
          </cell>
        </row>
        <row r="105">
          <cell r="B105">
            <v>31</v>
          </cell>
          <cell r="C105">
            <v>813</v>
          </cell>
        </row>
        <row r="106">
          <cell r="B106">
            <v>16</v>
          </cell>
          <cell r="C106">
            <v>109</v>
          </cell>
        </row>
        <row r="107">
          <cell r="B107">
            <v>31</v>
          </cell>
          <cell r="C107">
            <v>93</v>
          </cell>
        </row>
        <row r="111">
          <cell r="B111">
            <v>32</v>
          </cell>
          <cell r="C111">
            <v>3266</v>
          </cell>
        </row>
        <row r="112">
          <cell r="B112">
            <v>31</v>
          </cell>
          <cell r="C112">
            <v>1078</v>
          </cell>
        </row>
        <row r="113">
          <cell r="B113">
            <v>15</v>
          </cell>
          <cell r="C113">
            <v>109</v>
          </cell>
        </row>
        <row r="114">
          <cell r="B114">
            <v>16</v>
          </cell>
          <cell r="C114">
            <v>1453</v>
          </cell>
        </row>
        <row r="115">
          <cell r="B115">
            <v>31</v>
          </cell>
          <cell r="C115">
            <v>1094</v>
          </cell>
        </row>
        <row r="116">
          <cell r="B116">
            <v>15</v>
          </cell>
          <cell r="C116">
            <v>969</v>
          </cell>
        </row>
        <row r="117">
          <cell r="B117">
            <v>15</v>
          </cell>
          <cell r="C117">
            <v>1469</v>
          </cell>
        </row>
        <row r="118">
          <cell r="B118">
            <v>16</v>
          </cell>
          <cell r="C118">
            <v>735</v>
          </cell>
        </row>
        <row r="119">
          <cell r="B119">
            <v>31</v>
          </cell>
          <cell r="C119">
            <v>219</v>
          </cell>
        </row>
        <row r="120">
          <cell r="B120">
            <v>15</v>
          </cell>
          <cell r="C120">
            <v>750</v>
          </cell>
        </row>
        <row r="121">
          <cell r="B121">
            <v>31</v>
          </cell>
          <cell r="C121">
            <v>3219</v>
          </cell>
        </row>
        <row r="122">
          <cell r="B122">
            <v>31</v>
          </cell>
          <cell r="C122">
            <v>234</v>
          </cell>
        </row>
        <row r="123">
          <cell r="B123">
            <v>32</v>
          </cell>
          <cell r="C123">
            <v>1422</v>
          </cell>
        </row>
        <row r="124">
          <cell r="B124">
            <v>16</v>
          </cell>
          <cell r="C124">
            <v>1766</v>
          </cell>
        </row>
        <row r="125">
          <cell r="B125">
            <v>31</v>
          </cell>
          <cell r="C125">
            <v>937</v>
          </cell>
        </row>
        <row r="126">
          <cell r="B126">
            <v>16</v>
          </cell>
          <cell r="C126">
            <v>1750</v>
          </cell>
        </row>
        <row r="127">
          <cell r="B127">
            <v>32</v>
          </cell>
          <cell r="C127">
            <v>1891</v>
          </cell>
        </row>
        <row r="128">
          <cell r="B128">
            <v>31</v>
          </cell>
          <cell r="C128">
            <v>454</v>
          </cell>
        </row>
        <row r="129">
          <cell r="B129">
            <v>31</v>
          </cell>
          <cell r="C129">
            <v>1906</v>
          </cell>
        </row>
        <row r="130">
          <cell r="B130">
            <v>16</v>
          </cell>
          <cell r="C130">
            <v>2219</v>
          </cell>
        </row>
        <row r="131">
          <cell r="B131">
            <v>15</v>
          </cell>
          <cell r="C131">
            <v>828</v>
          </cell>
        </row>
        <row r="132">
          <cell r="B132">
            <v>15</v>
          </cell>
          <cell r="C132">
            <v>1047</v>
          </cell>
        </row>
        <row r="133">
          <cell r="B133">
            <v>15</v>
          </cell>
          <cell r="C133">
            <v>218</v>
          </cell>
        </row>
        <row r="134">
          <cell r="B134">
            <v>32</v>
          </cell>
          <cell r="C134">
            <v>516</v>
          </cell>
        </row>
        <row r="135">
          <cell r="B135">
            <v>31</v>
          </cell>
          <cell r="C135">
            <v>1172</v>
          </cell>
        </row>
        <row r="136">
          <cell r="B136">
            <v>32</v>
          </cell>
          <cell r="C136">
            <v>453</v>
          </cell>
        </row>
        <row r="137">
          <cell r="B137">
            <v>31</v>
          </cell>
          <cell r="C137">
            <v>344</v>
          </cell>
        </row>
        <row r="138">
          <cell r="B138">
            <v>31</v>
          </cell>
          <cell r="C138">
            <v>4532</v>
          </cell>
        </row>
        <row r="139">
          <cell r="B139">
            <v>31</v>
          </cell>
          <cell r="C139">
            <v>141</v>
          </cell>
        </row>
        <row r="140">
          <cell r="B140">
            <v>16</v>
          </cell>
          <cell r="C140">
            <v>375</v>
          </cell>
        </row>
        <row r="141">
          <cell r="B141">
            <v>16</v>
          </cell>
          <cell r="C141">
            <v>1906</v>
          </cell>
        </row>
        <row r="142">
          <cell r="B142">
            <v>16</v>
          </cell>
          <cell r="C142">
            <v>2094</v>
          </cell>
        </row>
        <row r="143">
          <cell r="B143">
            <v>31</v>
          </cell>
          <cell r="C143">
            <v>1453</v>
          </cell>
        </row>
        <row r="144">
          <cell r="B144">
            <v>31</v>
          </cell>
          <cell r="C144">
            <v>953</v>
          </cell>
        </row>
        <row r="145">
          <cell r="B145">
            <v>31</v>
          </cell>
          <cell r="C145">
            <v>1297</v>
          </cell>
        </row>
        <row r="146">
          <cell r="B146">
            <v>15</v>
          </cell>
          <cell r="C146">
            <v>3032</v>
          </cell>
        </row>
        <row r="147">
          <cell r="B147">
            <v>31</v>
          </cell>
          <cell r="C147">
            <v>1844</v>
          </cell>
        </row>
        <row r="148">
          <cell r="B148">
            <v>31</v>
          </cell>
          <cell r="C148">
            <v>1407</v>
          </cell>
        </row>
        <row r="149">
          <cell r="B149">
            <v>15</v>
          </cell>
          <cell r="C149">
            <v>234</v>
          </cell>
        </row>
        <row r="150">
          <cell r="B150">
            <v>16</v>
          </cell>
          <cell r="C150">
            <v>2172</v>
          </cell>
        </row>
        <row r="151">
          <cell r="B151">
            <v>31</v>
          </cell>
          <cell r="C151">
            <v>1485</v>
          </cell>
        </row>
        <row r="152">
          <cell r="B152">
            <v>31</v>
          </cell>
          <cell r="C152">
            <v>109</v>
          </cell>
        </row>
        <row r="153">
          <cell r="B153">
            <v>16</v>
          </cell>
          <cell r="C153">
            <v>703</v>
          </cell>
        </row>
        <row r="154">
          <cell r="B154">
            <v>31</v>
          </cell>
          <cell r="C154">
            <v>1703</v>
          </cell>
        </row>
        <row r="155">
          <cell r="B155">
            <v>16</v>
          </cell>
          <cell r="C155">
            <v>844</v>
          </cell>
        </row>
        <row r="156">
          <cell r="B156">
            <v>16</v>
          </cell>
          <cell r="C156">
            <v>344</v>
          </cell>
        </row>
        <row r="157">
          <cell r="B157">
            <v>31</v>
          </cell>
          <cell r="C157">
            <v>1313</v>
          </cell>
        </row>
        <row r="158">
          <cell r="B158">
            <v>31</v>
          </cell>
          <cell r="C158">
            <v>875</v>
          </cell>
        </row>
        <row r="159">
          <cell r="B159">
            <v>16</v>
          </cell>
          <cell r="C159">
            <v>1594</v>
          </cell>
        </row>
        <row r="160">
          <cell r="B160">
            <v>31</v>
          </cell>
          <cell r="C160">
            <v>750</v>
          </cell>
        </row>
        <row r="164">
          <cell r="B164">
            <v>31</v>
          </cell>
          <cell r="C164">
            <v>3734</v>
          </cell>
        </row>
        <row r="165">
          <cell r="B165">
            <v>16</v>
          </cell>
          <cell r="C165">
            <v>3454</v>
          </cell>
        </row>
        <row r="166">
          <cell r="B166">
            <v>31</v>
          </cell>
          <cell r="C166">
            <v>109</v>
          </cell>
        </row>
        <row r="167">
          <cell r="B167">
            <v>16</v>
          </cell>
          <cell r="C167">
            <v>2547</v>
          </cell>
        </row>
        <row r="168">
          <cell r="B168">
            <v>32</v>
          </cell>
          <cell r="C168">
            <v>2547</v>
          </cell>
        </row>
        <row r="169">
          <cell r="B169">
            <v>32</v>
          </cell>
          <cell r="C169">
            <v>703</v>
          </cell>
        </row>
        <row r="170">
          <cell r="B170">
            <v>31</v>
          </cell>
          <cell r="C170">
            <v>3313</v>
          </cell>
        </row>
        <row r="171">
          <cell r="B171">
            <v>31</v>
          </cell>
          <cell r="C171">
            <v>828</v>
          </cell>
        </row>
        <row r="172">
          <cell r="B172">
            <v>31</v>
          </cell>
          <cell r="C172">
            <v>953</v>
          </cell>
        </row>
        <row r="173">
          <cell r="B173">
            <v>16</v>
          </cell>
          <cell r="C173">
            <v>2031</v>
          </cell>
        </row>
        <row r="174">
          <cell r="B174">
            <v>31</v>
          </cell>
          <cell r="C174">
            <v>1203</v>
          </cell>
        </row>
        <row r="175">
          <cell r="B175">
            <v>31</v>
          </cell>
          <cell r="C175">
            <v>1657</v>
          </cell>
        </row>
        <row r="176">
          <cell r="B176">
            <v>15</v>
          </cell>
          <cell r="C176">
            <v>2031</v>
          </cell>
        </row>
        <row r="177">
          <cell r="B177">
            <v>15</v>
          </cell>
          <cell r="C177">
            <v>797</v>
          </cell>
        </row>
        <row r="178">
          <cell r="B178">
            <v>32</v>
          </cell>
          <cell r="C178">
            <v>2234</v>
          </cell>
        </row>
        <row r="179">
          <cell r="B179">
            <v>32</v>
          </cell>
          <cell r="C179">
            <v>3266</v>
          </cell>
        </row>
        <row r="180">
          <cell r="B180">
            <v>15</v>
          </cell>
          <cell r="C180">
            <v>3485</v>
          </cell>
        </row>
        <row r="181">
          <cell r="B181">
            <v>16</v>
          </cell>
          <cell r="C181">
            <v>2094</v>
          </cell>
        </row>
        <row r="182">
          <cell r="B182">
            <v>31</v>
          </cell>
          <cell r="C182">
            <v>6750</v>
          </cell>
        </row>
        <row r="183">
          <cell r="B183">
            <v>15</v>
          </cell>
          <cell r="C183">
            <v>1343</v>
          </cell>
        </row>
        <row r="184">
          <cell r="B184">
            <v>422</v>
          </cell>
          <cell r="C184">
            <v>2312</v>
          </cell>
        </row>
        <row r="185">
          <cell r="B185">
            <v>16</v>
          </cell>
          <cell r="C185">
            <v>1859</v>
          </cell>
        </row>
        <row r="186">
          <cell r="B186">
            <v>16</v>
          </cell>
          <cell r="C186">
            <v>219</v>
          </cell>
        </row>
        <row r="187">
          <cell r="B187">
            <v>31</v>
          </cell>
          <cell r="C187">
            <v>984</v>
          </cell>
        </row>
        <row r="188">
          <cell r="B188">
            <v>31</v>
          </cell>
          <cell r="C188">
            <v>2922</v>
          </cell>
        </row>
        <row r="189">
          <cell r="B189">
            <v>31</v>
          </cell>
          <cell r="C189">
            <v>1422</v>
          </cell>
        </row>
        <row r="190">
          <cell r="B190">
            <v>32</v>
          </cell>
          <cell r="C190">
            <v>2813</v>
          </cell>
        </row>
        <row r="191">
          <cell r="B191">
            <v>31</v>
          </cell>
          <cell r="C191">
            <v>3000</v>
          </cell>
        </row>
        <row r="192">
          <cell r="B192">
            <v>32</v>
          </cell>
          <cell r="C192">
            <v>1641</v>
          </cell>
        </row>
        <row r="193">
          <cell r="B193">
            <v>31</v>
          </cell>
          <cell r="C193">
            <v>1204</v>
          </cell>
        </row>
        <row r="194">
          <cell r="B194">
            <v>31</v>
          </cell>
          <cell r="C194">
            <v>3469</v>
          </cell>
        </row>
        <row r="195">
          <cell r="B195">
            <v>31</v>
          </cell>
          <cell r="C195">
            <v>8703</v>
          </cell>
        </row>
        <row r="196">
          <cell r="B196">
            <v>31</v>
          </cell>
          <cell r="C196">
            <v>2469</v>
          </cell>
        </row>
        <row r="197">
          <cell r="B197">
            <v>31</v>
          </cell>
          <cell r="C197">
            <v>219</v>
          </cell>
        </row>
        <row r="198">
          <cell r="B198">
            <v>31</v>
          </cell>
          <cell r="C198">
            <v>2313</v>
          </cell>
        </row>
        <row r="199">
          <cell r="B199">
            <v>15</v>
          </cell>
          <cell r="C199">
            <v>1797</v>
          </cell>
        </row>
        <row r="200">
          <cell r="B200">
            <v>31</v>
          </cell>
          <cell r="C200">
            <v>2063</v>
          </cell>
        </row>
        <row r="201">
          <cell r="B201">
            <v>15</v>
          </cell>
          <cell r="C201">
            <v>2812</v>
          </cell>
        </row>
        <row r="202">
          <cell r="B202">
            <v>32</v>
          </cell>
          <cell r="C202">
            <v>3328</v>
          </cell>
        </row>
        <row r="203">
          <cell r="B203">
            <v>31</v>
          </cell>
          <cell r="C203">
            <v>1031</v>
          </cell>
        </row>
        <row r="204">
          <cell r="B204">
            <v>31</v>
          </cell>
          <cell r="C204">
            <v>2172</v>
          </cell>
        </row>
        <row r="205">
          <cell r="B205">
            <v>32</v>
          </cell>
          <cell r="C205">
            <v>2578</v>
          </cell>
        </row>
        <row r="206">
          <cell r="B206">
            <v>31</v>
          </cell>
          <cell r="C206">
            <v>2203</v>
          </cell>
        </row>
        <row r="207">
          <cell r="B207">
            <v>16</v>
          </cell>
          <cell r="C207">
            <v>844</v>
          </cell>
        </row>
        <row r="208">
          <cell r="B208">
            <v>31</v>
          </cell>
          <cell r="C208">
            <v>4469</v>
          </cell>
        </row>
        <row r="209">
          <cell r="B209">
            <v>32</v>
          </cell>
          <cell r="C209">
            <v>485</v>
          </cell>
        </row>
        <row r="210">
          <cell r="B210">
            <v>15</v>
          </cell>
          <cell r="C210">
            <v>94</v>
          </cell>
        </row>
        <row r="211">
          <cell r="B211">
            <v>31</v>
          </cell>
          <cell r="C211">
            <v>2828</v>
          </cell>
        </row>
        <row r="212">
          <cell r="B212">
            <v>31</v>
          </cell>
          <cell r="C212">
            <v>1812</v>
          </cell>
        </row>
        <row r="213">
          <cell r="B213">
            <v>32</v>
          </cell>
          <cell r="C213">
            <v>3032</v>
          </cell>
        </row>
        <row r="217">
          <cell r="B217">
            <v>31</v>
          </cell>
          <cell r="C217">
            <v>4688</v>
          </cell>
        </row>
        <row r="218">
          <cell r="B218">
            <v>31</v>
          </cell>
          <cell r="C218">
            <v>2641</v>
          </cell>
        </row>
        <row r="219">
          <cell r="B219">
            <v>31</v>
          </cell>
          <cell r="C219">
            <v>12282</v>
          </cell>
        </row>
        <row r="220">
          <cell r="B220">
            <v>31</v>
          </cell>
          <cell r="C220">
            <v>969</v>
          </cell>
        </row>
        <row r="221">
          <cell r="B221">
            <v>16</v>
          </cell>
          <cell r="C221">
            <v>3906</v>
          </cell>
        </row>
        <row r="222">
          <cell r="B222">
            <v>32</v>
          </cell>
          <cell r="C222">
            <v>578</v>
          </cell>
        </row>
        <row r="223">
          <cell r="B223">
            <v>32</v>
          </cell>
          <cell r="C223">
            <v>7000</v>
          </cell>
        </row>
        <row r="224">
          <cell r="B224">
            <v>31</v>
          </cell>
          <cell r="C224">
            <v>2000</v>
          </cell>
        </row>
        <row r="225">
          <cell r="B225">
            <v>16</v>
          </cell>
          <cell r="C225">
            <v>1735</v>
          </cell>
        </row>
        <row r="226">
          <cell r="B226">
            <v>15</v>
          </cell>
          <cell r="C226">
            <v>3360</v>
          </cell>
        </row>
        <row r="227">
          <cell r="B227">
            <v>31</v>
          </cell>
          <cell r="C227">
            <v>218</v>
          </cell>
        </row>
        <row r="228">
          <cell r="B228">
            <v>16</v>
          </cell>
          <cell r="C228">
            <v>1547</v>
          </cell>
        </row>
        <row r="229">
          <cell r="B229">
            <v>31</v>
          </cell>
          <cell r="C229">
            <v>1188</v>
          </cell>
        </row>
        <row r="230">
          <cell r="B230">
            <v>16</v>
          </cell>
          <cell r="C230">
            <v>6204</v>
          </cell>
        </row>
        <row r="231">
          <cell r="B231">
            <v>31</v>
          </cell>
          <cell r="C231">
            <v>7829</v>
          </cell>
        </row>
        <row r="232">
          <cell r="B232">
            <v>16</v>
          </cell>
          <cell r="C232">
            <v>5078</v>
          </cell>
        </row>
        <row r="233">
          <cell r="B233">
            <v>32</v>
          </cell>
          <cell r="C233">
            <v>1094</v>
          </cell>
        </row>
        <row r="234">
          <cell r="B234">
            <v>16</v>
          </cell>
          <cell r="C234">
            <v>2422</v>
          </cell>
        </row>
        <row r="235">
          <cell r="B235">
            <v>31</v>
          </cell>
          <cell r="C235">
            <v>1813</v>
          </cell>
        </row>
        <row r="236">
          <cell r="B236">
            <v>16</v>
          </cell>
          <cell r="C236">
            <v>10735</v>
          </cell>
        </row>
        <row r="237">
          <cell r="B237">
            <v>15</v>
          </cell>
          <cell r="C237">
            <v>6344</v>
          </cell>
        </row>
        <row r="238">
          <cell r="B238">
            <v>31</v>
          </cell>
          <cell r="C238">
            <v>687</v>
          </cell>
        </row>
        <row r="239">
          <cell r="B239">
            <v>32</v>
          </cell>
          <cell r="C239">
            <v>94</v>
          </cell>
        </row>
        <row r="240">
          <cell r="B240">
            <v>16</v>
          </cell>
          <cell r="C240">
            <v>3251</v>
          </cell>
        </row>
        <row r="241">
          <cell r="B241">
            <v>31</v>
          </cell>
          <cell r="C241">
            <v>3891</v>
          </cell>
        </row>
        <row r="242">
          <cell r="B242">
            <v>16</v>
          </cell>
          <cell r="C242">
            <v>2109</v>
          </cell>
        </row>
        <row r="243">
          <cell r="B243">
            <v>32</v>
          </cell>
          <cell r="C243">
            <v>94</v>
          </cell>
        </row>
        <row r="244">
          <cell r="B244">
            <v>31</v>
          </cell>
          <cell r="C244">
            <v>8626</v>
          </cell>
        </row>
        <row r="245">
          <cell r="B245">
            <v>15</v>
          </cell>
          <cell r="C245">
            <v>2094</v>
          </cell>
        </row>
        <row r="246">
          <cell r="B246">
            <v>32</v>
          </cell>
          <cell r="C246">
            <v>5126</v>
          </cell>
        </row>
        <row r="247">
          <cell r="B247">
            <v>31</v>
          </cell>
          <cell r="C247">
            <v>5860</v>
          </cell>
        </row>
        <row r="248">
          <cell r="B248">
            <v>31</v>
          </cell>
          <cell r="C248">
            <v>10110</v>
          </cell>
        </row>
        <row r="249">
          <cell r="B249">
            <v>31</v>
          </cell>
          <cell r="C249">
            <v>5329</v>
          </cell>
        </row>
        <row r="250">
          <cell r="B250">
            <v>31</v>
          </cell>
          <cell r="C250">
            <v>4204</v>
          </cell>
        </row>
        <row r="251">
          <cell r="B251">
            <v>31</v>
          </cell>
          <cell r="C251">
            <v>11704</v>
          </cell>
        </row>
        <row r="252">
          <cell r="B252">
            <v>31</v>
          </cell>
          <cell r="C252">
            <v>578</v>
          </cell>
        </row>
        <row r="253">
          <cell r="B253">
            <v>31</v>
          </cell>
          <cell r="C253">
            <v>4625</v>
          </cell>
        </row>
        <row r="254">
          <cell r="B254">
            <v>15</v>
          </cell>
          <cell r="C254">
            <v>3031</v>
          </cell>
        </row>
        <row r="255">
          <cell r="B255">
            <v>172</v>
          </cell>
          <cell r="C255">
            <v>11922</v>
          </cell>
        </row>
        <row r="256">
          <cell r="B256">
            <v>16</v>
          </cell>
          <cell r="C256">
            <v>6016</v>
          </cell>
        </row>
        <row r="257">
          <cell r="B257">
            <v>31</v>
          </cell>
          <cell r="C257">
            <v>5610</v>
          </cell>
        </row>
        <row r="258">
          <cell r="B258">
            <v>15</v>
          </cell>
          <cell r="C258">
            <v>11235</v>
          </cell>
        </row>
        <row r="259">
          <cell r="B259">
            <v>171</v>
          </cell>
          <cell r="C259">
            <v>7391</v>
          </cell>
        </row>
        <row r="260">
          <cell r="B260">
            <v>31</v>
          </cell>
          <cell r="C260">
            <v>1047</v>
          </cell>
        </row>
        <row r="261">
          <cell r="B261">
            <v>31</v>
          </cell>
          <cell r="C261">
            <v>2938</v>
          </cell>
        </row>
        <row r="262">
          <cell r="B262">
            <v>31</v>
          </cell>
          <cell r="C262">
            <v>7422</v>
          </cell>
        </row>
        <row r="263">
          <cell r="B263">
            <v>16</v>
          </cell>
          <cell r="C263">
            <v>109</v>
          </cell>
        </row>
        <row r="264">
          <cell r="B264">
            <v>16</v>
          </cell>
          <cell r="C264">
            <v>9579</v>
          </cell>
        </row>
        <row r="265">
          <cell r="B265">
            <v>15</v>
          </cell>
          <cell r="C265">
            <v>12172</v>
          </cell>
        </row>
        <row r="266">
          <cell r="B266">
            <v>16</v>
          </cell>
          <cell r="C266">
            <v>734</v>
          </cell>
        </row>
        <row r="270">
          <cell r="B270">
            <v>32</v>
          </cell>
          <cell r="C270">
            <v>18720</v>
          </cell>
        </row>
        <row r="271">
          <cell r="B271">
            <v>16</v>
          </cell>
          <cell r="C271">
            <v>9907</v>
          </cell>
        </row>
        <row r="272">
          <cell r="B272">
            <v>15</v>
          </cell>
          <cell r="C272">
            <v>2219</v>
          </cell>
        </row>
        <row r="273">
          <cell r="B273">
            <v>172</v>
          </cell>
          <cell r="C273">
            <v>17532</v>
          </cell>
        </row>
        <row r="274">
          <cell r="B274">
            <v>31</v>
          </cell>
          <cell r="C274">
            <v>5656</v>
          </cell>
        </row>
        <row r="275">
          <cell r="B275">
            <v>31</v>
          </cell>
          <cell r="C275">
            <v>20689</v>
          </cell>
        </row>
        <row r="276">
          <cell r="B276">
            <v>31</v>
          </cell>
          <cell r="C276">
            <v>7672</v>
          </cell>
        </row>
        <row r="277">
          <cell r="B277">
            <v>31</v>
          </cell>
          <cell r="C277">
            <v>25236</v>
          </cell>
        </row>
        <row r="278">
          <cell r="B278">
            <v>31</v>
          </cell>
          <cell r="C278">
            <v>938</v>
          </cell>
        </row>
        <row r="279">
          <cell r="B279">
            <v>31</v>
          </cell>
          <cell r="C279">
            <v>3547</v>
          </cell>
        </row>
        <row r="280">
          <cell r="B280">
            <v>31</v>
          </cell>
          <cell r="C280">
            <v>2625</v>
          </cell>
        </row>
        <row r="281">
          <cell r="B281">
            <v>16</v>
          </cell>
          <cell r="C281">
            <v>7641</v>
          </cell>
        </row>
        <row r="282">
          <cell r="B282">
            <v>16</v>
          </cell>
          <cell r="C282">
            <v>14704</v>
          </cell>
        </row>
        <row r="283">
          <cell r="B283">
            <v>31</v>
          </cell>
          <cell r="C283">
            <v>5750</v>
          </cell>
        </row>
        <row r="284">
          <cell r="B284">
            <v>15</v>
          </cell>
          <cell r="C284">
            <v>5203</v>
          </cell>
        </row>
        <row r="285">
          <cell r="B285">
            <v>31</v>
          </cell>
          <cell r="C285">
            <v>24923</v>
          </cell>
        </row>
        <row r="286">
          <cell r="B286">
            <v>32</v>
          </cell>
          <cell r="C286">
            <v>26955</v>
          </cell>
        </row>
        <row r="287">
          <cell r="B287">
            <v>31</v>
          </cell>
          <cell r="C287">
            <v>23502</v>
          </cell>
        </row>
        <row r="288">
          <cell r="B288">
            <v>15</v>
          </cell>
          <cell r="C288">
            <v>1078</v>
          </cell>
        </row>
        <row r="289">
          <cell r="B289">
            <v>15</v>
          </cell>
          <cell r="C289">
            <v>9657</v>
          </cell>
        </row>
        <row r="290">
          <cell r="B290">
            <v>31</v>
          </cell>
          <cell r="C290">
            <v>3469</v>
          </cell>
        </row>
        <row r="291">
          <cell r="B291">
            <v>172</v>
          </cell>
          <cell r="C291">
            <v>25080</v>
          </cell>
        </row>
        <row r="292">
          <cell r="B292">
            <v>31</v>
          </cell>
          <cell r="C292">
            <v>17344</v>
          </cell>
        </row>
        <row r="293">
          <cell r="B293">
            <v>32</v>
          </cell>
          <cell r="C293">
            <v>11813</v>
          </cell>
        </row>
        <row r="294">
          <cell r="B294">
            <v>16</v>
          </cell>
          <cell r="C294">
            <v>2781</v>
          </cell>
        </row>
        <row r="295">
          <cell r="B295">
            <v>16</v>
          </cell>
          <cell r="C295">
            <v>19111</v>
          </cell>
        </row>
        <row r="296">
          <cell r="B296">
            <v>15</v>
          </cell>
          <cell r="C296">
            <v>17844</v>
          </cell>
        </row>
        <row r="297">
          <cell r="B297">
            <v>32</v>
          </cell>
          <cell r="C297">
            <v>7860</v>
          </cell>
        </row>
        <row r="298">
          <cell r="B298">
            <v>15</v>
          </cell>
          <cell r="C298">
            <v>2876</v>
          </cell>
        </row>
        <row r="299">
          <cell r="B299">
            <v>31</v>
          </cell>
          <cell r="C299">
            <v>12828</v>
          </cell>
        </row>
        <row r="300">
          <cell r="B300">
            <v>32</v>
          </cell>
          <cell r="C300">
            <v>5281</v>
          </cell>
        </row>
        <row r="301">
          <cell r="B301">
            <v>32</v>
          </cell>
          <cell r="C301">
            <v>15626</v>
          </cell>
        </row>
        <row r="302">
          <cell r="B302">
            <v>16</v>
          </cell>
          <cell r="C302">
            <v>30158</v>
          </cell>
        </row>
        <row r="303">
          <cell r="B303">
            <v>16</v>
          </cell>
          <cell r="C303">
            <v>6953</v>
          </cell>
        </row>
        <row r="304">
          <cell r="B304">
            <v>32</v>
          </cell>
          <cell r="C304">
            <v>21376</v>
          </cell>
        </row>
        <row r="305">
          <cell r="B305">
            <v>32</v>
          </cell>
          <cell r="C305">
            <v>33565</v>
          </cell>
        </row>
        <row r="306">
          <cell r="B306">
            <v>422</v>
          </cell>
          <cell r="C306">
            <v>8329</v>
          </cell>
        </row>
        <row r="307">
          <cell r="B307">
            <v>31</v>
          </cell>
          <cell r="C307">
            <v>1531</v>
          </cell>
        </row>
        <row r="308">
          <cell r="B308">
            <v>31</v>
          </cell>
          <cell r="C308">
            <v>14548</v>
          </cell>
        </row>
        <row r="309">
          <cell r="B309">
            <v>31</v>
          </cell>
          <cell r="C309">
            <v>2907</v>
          </cell>
        </row>
        <row r="310">
          <cell r="B310">
            <v>609</v>
          </cell>
          <cell r="C310">
            <v>578</v>
          </cell>
        </row>
        <row r="311">
          <cell r="B311">
            <v>32</v>
          </cell>
          <cell r="C311">
            <v>36658</v>
          </cell>
        </row>
        <row r="312">
          <cell r="B312">
            <v>16</v>
          </cell>
          <cell r="C312">
            <v>9360</v>
          </cell>
        </row>
        <row r="313">
          <cell r="B313">
            <v>16</v>
          </cell>
          <cell r="C313">
            <v>14735</v>
          </cell>
        </row>
        <row r="314">
          <cell r="B314">
            <v>16</v>
          </cell>
          <cell r="C314">
            <v>500</v>
          </cell>
        </row>
        <row r="315">
          <cell r="B315">
            <v>31</v>
          </cell>
          <cell r="C315">
            <v>26048</v>
          </cell>
        </row>
        <row r="316">
          <cell r="B316">
            <v>32</v>
          </cell>
          <cell r="C316">
            <v>15173</v>
          </cell>
        </row>
        <row r="317">
          <cell r="B317">
            <v>31</v>
          </cell>
          <cell r="C317">
            <v>34877</v>
          </cell>
        </row>
        <row r="318">
          <cell r="B318">
            <v>31</v>
          </cell>
          <cell r="C318">
            <v>9594</v>
          </cell>
        </row>
        <row r="319">
          <cell r="B319">
            <v>31</v>
          </cell>
          <cell r="C319">
            <v>11657</v>
          </cell>
        </row>
        <row r="323">
          <cell r="B323">
            <v>31</v>
          </cell>
          <cell r="C323">
            <v>27767</v>
          </cell>
        </row>
        <row r="324">
          <cell r="B324">
            <v>31</v>
          </cell>
          <cell r="C324">
            <v>66910</v>
          </cell>
        </row>
        <row r="325">
          <cell r="B325">
            <v>31</v>
          </cell>
          <cell r="C325">
            <v>23720</v>
          </cell>
        </row>
        <row r="326">
          <cell r="B326">
            <v>32</v>
          </cell>
          <cell r="C326">
            <v>1594</v>
          </cell>
        </row>
        <row r="327">
          <cell r="B327">
            <v>31</v>
          </cell>
          <cell r="C327">
            <v>36409</v>
          </cell>
        </row>
        <row r="328">
          <cell r="B328">
            <v>15</v>
          </cell>
          <cell r="C328">
            <v>13876</v>
          </cell>
        </row>
        <row r="329">
          <cell r="B329">
            <v>31</v>
          </cell>
          <cell r="C329">
            <v>5907</v>
          </cell>
        </row>
        <row r="330">
          <cell r="B330">
            <v>31</v>
          </cell>
          <cell r="C330">
            <v>41206</v>
          </cell>
        </row>
        <row r="331">
          <cell r="B331">
            <v>31</v>
          </cell>
          <cell r="C331">
            <v>17891</v>
          </cell>
        </row>
        <row r="332">
          <cell r="B332">
            <v>32</v>
          </cell>
          <cell r="C332">
            <v>50440</v>
          </cell>
        </row>
        <row r="333">
          <cell r="B333">
            <v>16</v>
          </cell>
          <cell r="C333">
            <v>63223</v>
          </cell>
        </row>
        <row r="334">
          <cell r="B334">
            <v>15</v>
          </cell>
          <cell r="C334">
            <v>12188</v>
          </cell>
        </row>
        <row r="335">
          <cell r="B335">
            <v>31</v>
          </cell>
          <cell r="C335">
            <v>1203</v>
          </cell>
        </row>
        <row r="336">
          <cell r="B336">
            <v>31</v>
          </cell>
          <cell r="C336">
            <v>61066</v>
          </cell>
        </row>
        <row r="337">
          <cell r="B337">
            <v>16</v>
          </cell>
          <cell r="C337">
            <v>14142</v>
          </cell>
        </row>
        <row r="338">
          <cell r="B338">
            <v>15</v>
          </cell>
          <cell r="C338">
            <v>16938</v>
          </cell>
        </row>
        <row r="339">
          <cell r="B339">
            <v>31</v>
          </cell>
          <cell r="C339">
            <v>25830</v>
          </cell>
        </row>
        <row r="340">
          <cell r="B340">
            <v>31</v>
          </cell>
          <cell r="C340">
            <v>7048</v>
          </cell>
        </row>
        <row r="341">
          <cell r="B341">
            <v>31</v>
          </cell>
          <cell r="C341">
            <v>11110</v>
          </cell>
        </row>
        <row r="342">
          <cell r="B342">
            <v>31</v>
          </cell>
          <cell r="C342">
            <v>6063</v>
          </cell>
        </row>
        <row r="343">
          <cell r="B343">
            <v>15</v>
          </cell>
          <cell r="C343">
            <v>3516</v>
          </cell>
        </row>
        <row r="344">
          <cell r="B344">
            <v>31</v>
          </cell>
          <cell r="C344">
            <v>29642</v>
          </cell>
        </row>
        <row r="345">
          <cell r="B345">
            <v>32</v>
          </cell>
          <cell r="C345">
            <v>12094</v>
          </cell>
        </row>
        <row r="346">
          <cell r="B346">
            <v>16</v>
          </cell>
          <cell r="C346">
            <v>13110</v>
          </cell>
        </row>
        <row r="347">
          <cell r="B347">
            <v>31</v>
          </cell>
          <cell r="C347">
            <v>734</v>
          </cell>
        </row>
        <row r="348">
          <cell r="B348">
            <v>16</v>
          </cell>
          <cell r="C348">
            <v>27736</v>
          </cell>
        </row>
        <row r="349">
          <cell r="B349">
            <v>16</v>
          </cell>
          <cell r="C349">
            <v>27752</v>
          </cell>
        </row>
        <row r="350">
          <cell r="B350">
            <v>31</v>
          </cell>
          <cell r="C350">
            <v>7688</v>
          </cell>
        </row>
        <row r="351">
          <cell r="B351">
            <v>188</v>
          </cell>
          <cell r="C351">
            <v>18829</v>
          </cell>
        </row>
        <row r="352">
          <cell r="B352">
            <v>32</v>
          </cell>
          <cell r="C352">
            <v>5235</v>
          </cell>
        </row>
        <row r="353">
          <cell r="B353">
            <v>16</v>
          </cell>
          <cell r="C353">
            <v>25126</v>
          </cell>
        </row>
        <row r="354">
          <cell r="B354">
            <v>31</v>
          </cell>
          <cell r="C354">
            <v>13048</v>
          </cell>
        </row>
        <row r="355">
          <cell r="B355">
            <v>31</v>
          </cell>
          <cell r="C355">
            <v>72223</v>
          </cell>
        </row>
        <row r="356">
          <cell r="B356">
            <v>15</v>
          </cell>
          <cell r="C356">
            <v>30205</v>
          </cell>
        </row>
        <row r="357">
          <cell r="B357">
            <v>31</v>
          </cell>
          <cell r="C357">
            <v>16016</v>
          </cell>
        </row>
        <row r="358">
          <cell r="B358">
            <v>31</v>
          </cell>
          <cell r="C358">
            <v>32580</v>
          </cell>
        </row>
        <row r="359">
          <cell r="B359">
            <v>31</v>
          </cell>
          <cell r="C359">
            <v>27876</v>
          </cell>
        </row>
        <row r="360">
          <cell r="B360">
            <v>16</v>
          </cell>
          <cell r="C360">
            <v>43049</v>
          </cell>
        </row>
        <row r="361">
          <cell r="B361">
            <v>16</v>
          </cell>
          <cell r="C361">
            <v>52097</v>
          </cell>
        </row>
        <row r="362">
          <cell r="B362">
            <v>31</v>
          </cell>
          <cell r="C362">
            <v>17641</v>
          </cell>
        </row>
        <row r="363">
          <cell r="B363">
            <v>16</v>
          </cell>
          <cell r="C363">
            <v>1078</v>
          </cell>
        </row>
        <row r="364">
          <cell r="B364">
            <v>16</v>
          </cell>
          <cell r="C364">
            <v>6907</v>
          </cell>
        </row>
        <row r="365">
          <cell r="B365">
            <v>31</v>
          </cell>
          <cell r="C365">
            <v>828</v>
          </cell>
        </row>
        <row r="366">
          <cell r="B366">
            <v>32</v>
          </cell>
          <cell r="C366">
            <v>2703</v>
          </cell>
        </row>
        <row r="367">
          <cell r="B367">
            <v>31</v>
          </cell>
          <cell r="C367">
            <v>66613</v>
          </cell>
        </row>
        <row r="368">
          <cell r="B368">
            <v>16</v>
          </cell>
          <cell r="C368">
            <v>5125</v>
          </cell>
        </row>
        <row r="369">
          <cell r="B369">
            <v>32</v>
          </cell>
          <cell r="C369">
            <v>11220</v>
          </cell>
        </row>
        <row r="370">
          <cell r="B370">
            <v>31</v>
          </cell>
          <cell r="C370">
            <v>86723</v>
          </cell>
        </row>
        <row r="371">
          <cell r="B371">
            <v>16</v>
          </cell>
          <cell r="C371">
            <v>8782</v>
          </cell>
        </row>
        <row r="372">
          <cell r="B372">
            <v>31</v>
          </cell>
          <cell r="C372">
            <v>26470</v>
          </cell>
        </row>
        <row r="376">
          <cell r="B376">
            <v>31</v>
          </cell>
          <cell r="C376">
            <v>7688</v>
          </cell>
        </row>
        <row r="377">
          <cell r="B377">
            <v>31</v>
          </cell>
          <cell r="C377">
            <v>38815</v>
          </cell>
        </row>
        <row r="378">
          <cell r="B378">
            <v>31</v>
          </cell>
          <cell r="C378">
            <v>74223</v>
          </cell>
        </row>
        <row r="379">
          <cell r="B379">
            <v>16</v>
          </cell>
          <cell r="C379">
            <v>9891</v>
          </cell>
        </row>
        <row r="380">
          <cell r="B380">
            <v>16</v>
          </cell>
          <cell r="C380">
            <v>107210</v>
          </cell>
        </row>
        <row r="381">
          <cell r="B381">
            <v>16</v>
          </cell>
          <cell r="C381">
            <v>2578</v>
          </cell>
        </row>
        <row r="382">
          <cell r="B382">
            <v>32</v>
          </cell>
          <cell r="C382">
            <v>34627</v>
          </cell>
        </row>
        <row r="383">
          <cell r="B383">
            <v>31</v>
          </cell>
          <cell r="C383">
            <v>113679</v>
          </cell>
        </row>
        <row r="384">
          <cell r="B384">
            <v>31</v>
          </cell>
          <cell r="C384">
            <v>44815</v>
          </cell>
        </row>
        <row r="385">
          <cell r="B385">
            <v>16</v>
          </cell>
          <cell r="C385">
            <v>48987</v>
          </cell>
        </row>
        <row r="386">
          <cell r="B386">
            <v>31</v>
          </cell>
          <cell r="C386">
            <v>33158</v>
          </cell>
        </row>
        <row r="387">
          <cell r="B387">
            <v>31</v>
          </cell>
          <cell r="C387">
            <v>66504</v>
          </cell>
        </row>
        <row r="388">
          <cell r="B388">
            <v>16</v>
          </cell>
          <cell r="C388">
            <v>32111</v>
          </cell>
        </row>
        <row r="389">
          <cell r="B389">
            <v>31</v>
          </cell>
          <cell r="C389">
            <v>17407</v>
          </cell>
        </row>
        <row r="390">
          <cell r="B390">
            <v>16</v>
          </cell>
          <cell r="C390">
            <v>34799</v>
          </cell>
        </row>
        <row r="391">
          <cell r="B391">
            <v>31</v>
          </cell>
          <cell r="C391">
            <v>8031</v>
          </cell>
        </row>
        <row r="392">
          <cell r="B392">
            <v>16</v>
          </cell>
          <cell r="C392">
            <v>68973</v>
          </cell>
        </row>
        <row r="393">
          <cell r="B393">
            <v>31</v>
          </cell>
          <cell r="C393">
            <v>44409</v>
          </cell>
        </row>
        <row r="394">
          <cell r="B394">
            <v>31</v>
          </cell>
          <cell r="C394">
            <v>43534</v>
          </cell>
        </row>
        <row r="395">
          <cell r="B395">
            <v>31</v>
          </cell>
          <cell r="C395">
            <v>5876</v>
          </cell>
        </row>
        <row r="396">
          <cell r="B396">
            <v>31</v>
          </cell>
          <cell r="C396">
            <v>18658</v>
          </cell>
        </row>
        <row r="397">
          <cell r="B397">
            <v>31</v>
          </cell>
          <cell r="C397">
            <v>11548</v>
          </cell>
        </row>
        <row r="398">
          <cell r="B398">
            <v>31</v>
          </cell>
          <cell r="C398">
            <v>11704</v>
          </cell>
        </row>
        <row r="399">
          <cell r="B399">
            <v>16</v>
          </cell>
          <cell r="C399">
            <v>33752</v>
          </cell>
        </row>
        <row r="400">
          <cell r="B400">
            <v>31</v>
          </cell>
          <cell r="C400">
            <v>27267</v>
          </cell>
        </row>
        <row r="401">
          <cell r="B401">
            <v>31</v>
          </cell>
          <cell r="C401">
            <v>24799</v>
          </cell>
        </row>
        <row r="402">
          <cell r="B402">
            <v>31</v>
          </cell>
          <cell r="C402">
            <v>128445</v>
          </cell>
        </row>
        <row r="403">
          <cell r="B403">
            <v>16</v>
          </cell>
          <cell r="C403">
            <v>35190</v>
          </cell>
        </row>
        <row r="404">
          <cell r="B404">
            <v>31</v>
          </cell>
          <cell r="C404">
            <v>1094</v>
          </cell>
        </row>
        <row r="405">
          <cell r="B405">
            <v>31</v>
          </cell>
          <cell r="C405">
            <v>44424</v>
          </cell>
        </row>
        <row r="406">
          <cell r="B406">
            <v>31</v>
          </cell>
          <cell r="C406">
            <v>33736</v>
          </cell>
        </row>
        <row r="407">
          <cell r="B407">
            <v>16</v>
          </cell>
          <cell r="C407">
            <v>42706</v>
          </cell>
        </row>
        <row r="408">
          <cell r="B408">
            <v>31</v>
          </cell>
          <cell r="C408">
            <v>7391</v>
          </cell>
        </row>
        <row r="409">
          <cell r="B409">
            <v>16</v>
          </cell>
          <cell r="C409">
            <v>7266</v>
          </cell>
        </row>
        <row r="410">
          <cell r="B410">
            <v>16</v>
          </cell>
          <cell r="C410">
            <v>5516</v>
          </cell>
        </row>
        <row r="411">
          <cell r="B411">
            <v>31</v>
          </cell>
          <cell r="C411">
            <v>59816</v>
          </cell>
        </row>
        <row r="412">
          <cell r="B412">
            <v>31</v>
          </cell>
          <cell r="C412">
            <v>31768</v>
          </cell>
        </row>
        <row r="413">
          <cell r="B413">
            <v>15</v>
          </cell>
          <cell r="C413">
            <v>60003</v>
          </cell>
        </row>
        <row r="414">
          <cell r="B414">
            <v>31</v>
          </cell>
          <cell r="C414">
            <v>4828</v>
          </cell>
        </row>
        <row r="415">
          <cell r="B415">
            <v>31</v>
          </cell>
          <cell r="C415">
            <v>4687</v>
          </cell>
        </row>
        <row r="416">
          <cell r="B416">
            <v>32</v>
          </cell>
          <cell r="C416">
            <v>28970</v>
          </cell>
        </row>
        <row r="417">
          <cell r="B417">
            <v>16</v>
          </cell>
          <cell r="C417">
            <v>37237</v>
          </cell>
        </row>
        <row r="418">
          <cell r="B418">
            <v>31</v>
          </cell>
          <cell r="C418">
            <v>33080</v>
          </cell>
        </row>
        <row r="419">
          <cell r="B419">
            <v>203</v>
          </cell>
          <cell r="C419">
            <v>14985</v>
          </cell>
        </row>
        <row r="420">
          <cell r="B420">
            <v>16</v>
          </cell>
          <cell r="C420">
            <v>14844</v>
          </cell>
        </row>
        <row r="421">
          <cell r="B421">
            <v>32</v>
          </cell>
          <cell r="C421">
            <v>28361</v>
          </cell>
        </row>
        <row r="422">
          <cell r="B422">
            <v>16</v>
          </cell>
          <cell r="C422">
            <v>12954</v>
          </cell>
        </row>
        <row r="423">
          <cell r="B423">
            <v>172</v>
          </cell>
          <cell r="C423">
            <v>28127</v>
          </cell>
        </row>
        <row r="424">
          <cell r="B424">
            <v>31</v>
          </cell>
          <cell r="C424">
            <v>75598</v>
          </cell>
        </row>
        <row r="425">
          <cell r="B425">
            <v>16</v>
          </cell>
          <cell r="C425">
            <v>1657</v>
          </cell>
        </row>
        <row r="429">
          <cell r="B429">
            <v>31</v>
          </cell>
          <cell r="C429">
            <v>41237</v>
          </cell>
        </row>
        <row r="430">
          <cell r="B430">
            <v>31</v>
          </cell>
          <cell r="C430">
            <v>32564</v>
          </cell>
        </row>
        <row r="431">
          <cell r="B431">
            <v>16</v>
          </cell>
          <cell r="C431">
            <v>77302</v>
          </cell>
        </row>
        <row r="432">
          <cell r="B432">
            <v>15</v>
          </cell>
          <cell r="C432">
            <v>22798</v>
          </cell>
        </row>
        <row r="433">
          <cell r="B433">
            <v>16</v>
          </cell>
          <cell r="C433">
            <v>62738</v>
          </cell>
        </row>
        <row r="434">
          <cell r="B434">
            <v>16</v>
          </cell>
          <cell r="C434">
            <v>123101</v>
          </cell>
        </row>
        <row r="435">
          <cell r="B435">
            <v>31</v>
          </cell>
          <cell r="C435">
            <v>1625</v>
          </cell>
        </row>
        <row r="436">
          <cell r="B436">
            <v>31</v>
          </cell>
          <cell r="C436">
            <v>19720</v>
          </cell>
        </row>
        <row r="437">
          <cell r="B437">
            <v>31</v>
          </cell>
          <cell r="C437">
            <v>28095</v>
          </cell>
        </row>
        <row r="438">
          <cell r="B438">
            <v>32</v>
          </cell>
          <cell r="C438">
            <v>92396</v>
          </cell>
        </row>
        <row r="439">
          <cell r="B439">
            <v>31</v>
          </cell>
          <cell r="C439">
            <v>13673</v>
          </cell>
        </row>
        <row r="440">
          <cell r="B440">
            <v>31</v>
          </cell>
          <cell r="C440">
            <v>38581</v>
          </cell>
        </row>
        <row r="441">
          <cell r="B441">
            <v>15</v>
          </cell>
          <cell r="C441">
            <v>15236</v>
          </cell>
        </row>
        <row r="442">
          <cell r="B442">
            <v>187</v>
          </cell>
          <cell r="C442">
            <v>114569</v>
          </cell>
        </row>
        <row r="443">
          <cell r="B443">
            <v>16</v>
          </cell>
          <cell r="C443">
            <v>74286</v>
          </cell>
        </row>
        <row r="444">
          <cell r="B444">
            <v>16</v>
          </cell>
          <cell r="C444">
            <v>79755</v>
          </cell>
        </row>
        <row r="445">
          <cell r="B445">
            <v>31</v>
          </cell>
          <cell r="C445">
            <v>30987</v>
          </cell>
        </row>
        <row r="446">
          <cell r="B446">
            <v>31</v>
          </cell>
          <cell r="C446">
            <v>35549</v>
          </cell>
        </row>
        <row r="447">
          <cell r="B447">
            <v>31</v>
          </cell>
          <cell r="C447">
            <v>62191</v>
          </cell>
        </row>
        <row r="448">
          <cell r="B448">
            <v>31</v>
          </cell>
          <cell r="C448">
            <v>10688</v>
          </cell>
        </row>
        <row r="449">
          <cell r="B449">
            <v>31</v>
          </cell>
          <cell r="C449">
            <v>30064</v>
          </cell>
        </row>
        <row r="450">
          <cell r="B450">
            <v>32</v>
          </cell>
          <cell r="C450">
            <v>31283</v>
          </cell>
        </row>
        <row r="451">
          <cell r="B451">
            <v>15</v>
          </cell>
          <cell r="C451">
            <v>50613</v>
          </cell>
        </row>
        <row r="452">
          <cell r="B452">
            <v>15</v>
          </cell>
          <cell r="C452">
            <v>51112</v>
          </cell>
        </row>
        <row r="453">
          <cell r="B453">
            <v>16</v>
          </cell>
          <cell r="C453">
            <v>20407</v>
          </cell>
        </row>
        <row r="454">
          <cell r="B454">
            <v>31</v>
          </cell>
          <cell r="C454">
            <v>48284</v>
          </cell>
        </row>
        <row r="455">
          <cell r="B455">
            <v>31</v>
          </cell>
          <cell r="C455">
            <v>58894</v>
          </cell>
        </row>
        <row r="456">
          <cell r="B456">
            <v>16</v>
          </cell>
          <cell r="C456">
            <v>108631</v>
          </cell>
        </row>
        <row r="457">
          <cell r="B457">
            <v>31</v>
          </cell>
          <cell r="C457">
            <v>44299</v>
          </cell>
        </row>
        <row r="458">
          <cell r="B458">
            <v>31</v>
          </cell>
          <cell r="C458">
            <v>11016</v>
          </cell>
        </row>
        <row r="459">
          <cell r="B459">
            <v>16</v>
          </cell>
          <cell r="C459">
            <v>15642</v>
          </cell>
        </row>
        <row r="460">
          <cell r="B460">
            <v>31</v>
          </cell>
          <cell r="C460">
            <v>20189</v>
          </cell>
        </row>
        <row r="461">
          <cell r="B461">
            <v>31</v>
          </cell>
          <cell r="C461">
            <v>98693</v>
          </cell>
        </row>
        <row r="462">
          <cell r="B462">
            <v>31</v>
          </cell>
          <cell r="C462">
            <v>97381</v>
          </cell>
        </row>
        <row r="463">
          <cell r="B463">
            <v>16</v>
          </cell>
          <cell r="C463">
            <v>59706</v>
          </cell>
        </row>
        <row r="464">
          <cell r="B464">
            <v>63</v>
          </cell>
          <cell r="C464">
            <v>38440</v>
          </cell>
        </row>
        <row r="465">
          <cell r="B465">
            <v>31</v>
          </cell>
          <cell r="C465">
            <v>37737</v>
          </cell>
        </row>
        <row r="466">
          <cell r="B466">
            <v>16</v>
          </cell>
          <cell r="C466">
            <v>103115</v>
          </cell>
        </row>
        <row r="467">
          <cell r="B467">
            <v>31</v>
          </cell>
          <cell r="C467">
            <v>86255</v>
          </cell>
        </row>
        <row r="468">
          <cell r="B468">
            <v>31</v>
          </cell>
          <cell r="C468">
            <v>68629</v>
          </cell>
        </row>
        <row r="469">
          <cell r="B469">
            <v>31</v>
          </cell>
          <cell r="C469">
            <v>23314</v>
          </cell>
        </row>
        <row r="470">
          <cell r="B470">
            <v>31</v>
          </cell>
          <cell r="C470">
            <v>71457</v>
          </cell>
        </row>
        <row r="471">
          <cell r="B471">
            <v>31</v>
          </cell>
          <cell r="C471">
            <v>50003</v>
          </cell>
        </row>
        <row r="472">
          <cell r="B472">
            <v>16</v>
          </cell>
          <cell r="C472">
            <v>12548</v>
          </cell>
        </row>
        <row r="473">
          <cell r="B473">
            <v>16</v>
          </cell>
          <cell r="C473">
            <v>34689</v>
          </cell>
        </row>
        <row r="474">
          <cell r="B474">
            <v>141</v>
          </cell>
          <cell r="C474">
            <v>13173</v>
          </cell>
        </row>
        <row r="475">
          <cell r="B475">
            <v>31</v>
          </cell>
          <cell r="C475">
            <v>17954</v>
          </cell>
        </row>
        <row r="476">
          <cell r="B476">
            <v>32</v>
          </cell>
          <cell r="C476">
            <v>1672</v>
          </cell>
        </row>
        <row r="477">
          <cell r="B477">
            <v>31</v>
          </cell>
          <cell r="C477">
            <v>108022</v>
          </cell>
        </row>
        <row r="478">
          <cell r="B478">
            <v>31</v>
          </cell>
          <cell r="C478">
            <v>34627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oalInstance2-comparison-data"/>
    </sheetNames>
    <sheetDataSet>
      <sheetData sheetId="0">
        <row r="5">
          <cell r="B5">
            <v>797</v>
          </cell>
          <cell r="C5">
            <v>750</v>
          </cell>
        </row>
        <row r="6">
          <cell r="B6">
            <v>672</v>
          </cell>
          <cell r="C6">
            <v>875</v>
          </cell>
        </row>
        <row r="7">
          <cell r="B7">
            <v>656</v>
          </cell>
          <cell r="C7">
            <v>985</v>
          </cell>
        </row>
        <row r="8">
          <cell r="B8">
            <v>688</v>
          </cell>
          <cell r="C8">
            <v>750</v>
          </cell>
        </row>
        <row r="9">
          <cell r="B9">
            <v>687</v>
          </cell>
          <cell r="C9">
            <v>718</v>
          </cell>
        </row>
        <row r="10">
          <cell r="B10">
            <v>625</v>
          </cell>
          <cell r="C10">
            <v>734</v>
          </cell>
        </row>
        <row r="11">
          <cell r="B11">
            <v>625</v>
          </cell>
          <cell r="C11">
            <v>719</v>
          </cell>
        </row>
        <row r="12">
          <cell r="B12">
            <v>641</v>
          </cell>
          <cell r="C12">
            <v>703</v>
          </cell>
        </row>
        <row r="13">
          <cell r="B13">
            <v>750</v>
          </cell>
          <cell r="C13">
            <v>875</v>
          </cell>
        </row>
        <row r="14">
          <cell r="B14">
            <v>781</v>
          </cell>
          <cell r="C14">
            <v>859</v>
          </cell>
        </row>
        <row r="15">
          <cell r="B15">
            <v>656</v>
          </cell>
          <cell r="C15">
            <v>735</v>
          </cell>
        </row>
        <row r="16">
          <cell r="B16">
            <v>703</v>
          </cell>
          <cell r="C16">
            <v>734</v>
          </cell>
        </row>
        <row r="17">
          <cell r="B17">
            <v>656</v>
          </cell>
          <cell r="C17">
            <v>859</v>
          </cell>
        </row>
        <row r="18">
          <cell r="B18">
            <v>656</v>
          </cell>
          <cell r="C18">
            <v>797</v>
          </cell>
        </row>
        <row r="19">
          <cell r="B19">
            <v>657</v>
          </cell>
          <cell r="C19">
            <v>750</v>
          </cell>
        </row>
        <row r="20">
          <cell r="B20">
            <v>688</v>
          </cell>
          <cell r="C20">
            <v>859</v>
          </cell>
        </row>
        <row r="21">
          <cell r="B21">
            <v>672</v>
          </cell>
          <cell r="C21">
            <v>1000</v>
          </cell>
        </row>
        <row r="22">
          <cell r="B22">
            <v>672</v>
          </cell>
          <cell r="C22">
            <v>1390</v>
          </cell>
        </row>
        <row r="23">
          <cell r="B23">
            <v>672</v>
          </cell>
          <cell r="C23">
            <v>812</v>
          </cell>
        </row>
        <row r="24">
          <cell r="B24">
            <v>687</v>
          </cell>
          <cell r="C24">
            <v>750</v>
          </cell>
        </row>
        <row r="25">
          <cell r="B25">
            <v>656</v>
          </cell>
          <cell r="C25">
            <v>750</v>
          </cell>
        </row>
        <row r="26">
          <cell r="B26">
            <v>672</v>
          </cell>
          <cell r="C26">
            <v>765</v>
          </cell>
        </row>
        <row r="27">
          <cell r="B27">
            <v>657</v>
          </cell>
          <cell r="C27">
            <v>984</v>
          </cell>
        </row>
        <row r="28">
          <cell r="B28">
            <v>656</v>
          </cell>
          <cell r="C28">
            <v>1031</v>
          </cell>
        </row>
        <row r="29">
          <cell r="B29">
            <v>656</v>
          </cell>
          <cell r="C29">
            <v>1078</v>
          </cell>
        </row>
        <row r="30">
          <cell r="B30">
            <v>750</v>
          </cell>
          <cell r="C30">
            <v>719</v>
          </cell>
        </row>
        <row r="31">
          <cell r="B31">
            <v>641</v>
          </cell>
          <cell r="C31">
            <v>953</v>
          </cell>
        </row>
        <row r="32">
          <cell r="B32">
            <v>641</v>
          </cell>
          <cell r="C32">
            <v>750</v>
          </cell>
        </row>
        <row r="33">
          <cell r="B33">
            <v>656</v>
          </cell>
          <cell r="C33">
            <v>969</v>
          </cell>
        </row>
        <row r="34">
          <cell r="B34">
            <v>656</v>
          </cell>
          <cell r="C34">
            <v>859</v>
          </cell>
        </row>
        <row r="35">
          <cell r="B35">
            <v>688</v>
          </cell>
          <cell r="C35">
            <v>1110</v>
          </cell>
        </row>
        <row r="36">
          <cell r="B36">
            <v>687</v>
          </cell>
          <cell r="C36">
            <v>782</v>
          </cell>
        </row>
        <row r="37">
          <cell r="B37">
            <v>687</v>
          </cell>
          <cell r="C37">
            <v>844</v>
          </cell>
        </row>
        <row r="38">
          <cell r="B38">
            <v>656</v>
          </cell>
          <cell r="C38">
            <v>844</v>
          </cell>
        </row>
        <row r="39">
          <cell r="B39">
            <v>641</v>
          </cell>
          <cell r="C39">
            <v>906</v>
          </cell>
        </row>
        <row r="40">
          <cell r="B40">
            <v>641</v>
          </cell>
          <cell r="C40">
            <v>750</v>
          </cell>
        </row>
        <row r="41">
          <cell r="B41">
            <v>656</v>
          </cell>
          <cell r="C41">
            <v>1125</v>
          </cell>
        </row>
        <row r="42">
          <cell r="B42">
            <v>641</v>
          </cell>
          <cell r="C42">
            <v>734</v>
          </cell>
        </row>
        <row r="43">
          <cell r="B43">
            <v>672</v>
          </cell>
          <cell r="C43">
            <v>1109</v>
          </cell>
        </row>
        <row r="44">
          <cell r="B44">
            <v>688</v>
          </cell>
          <cell r="C44">
            <v>734</v>
          </cell>
        </row>
        <row r="45">
          <cell r="B45">
            <v>672</v>
          </cell>
          <cell r="C45">
            <v>1234</v>
          </cell>
        </row>
        <row r="46">
          <cell r="B46">
            <v>750</v>
          </cell>
          <cell r="C46">
            <v>1218</v>
          </cell>
        </row>
        <row r="47">
          <cell r="B47">
            <v>656</v>
          </cell>
          <cell r="C47">
            <v>1000</v>
          </cell>
        </row>
        <row r="48">
          <cell r="B48">
            <v>640</v>
          </cell>
          <cell r="C48">
            <v>750</v>
          </cell>
        </row>
        <row r="49">
          <cell r="B49">
            <v>625</v>
          </cell>
          <cell r="C49">
            <v>859</v>
          </cell>
        </row>
        <row r="50">
          <cell r="B50">
            <v>656</v>
          </cell>
          <cell r="C50">
            <v>750</v>
          </cell>
        </row>
        <row r="51">
          <cell r="B51">
            <v>656</v>
          </cell>
          <cell r="C51">
            <v>734</v>
          </cell>
        </row>
        <row r="52">
          <cell r="B52">
            <v>641</v>
          </cell>
          <cell r="C52">
            <v>860</v>
          </cell>
        </row>
        <row r="53">
          <cell r="B53">
            <v>656</v>
          </cell>
          <cell r="C53">
            <v>1297</v>
          </cell>
        </row>
        <row r="54">
          <cell r="B54">
            <v>656</v>
          </cell>
          <cell r="C54">
            <v>1016</v>
          </cell>
        </row>
        <row r="58">
          <cell r="B58">
            <v>718</v>
          </cell>
          <cell r="C58">
            <v>969</v>
          </cell>
        </row>
        <row r="59">
          <cell r="B59">
            <v>625</v>
          </cell>
          <cell r="C59">
            <v>968</v>
          </cell>
        </row>
        <row r="60">
          <cell r="B60">
            <v>719</v>
          </cell>
          <cell r="C60">
            <v>1312</v>
          </cell>
        </row>
        <row r="61">
          <cell r="B61">
            <v>625</v>
          </cell>
          <cell r="C61">
            <v>734</v>
          </cell>
        </row>
        <row r="62">
          <cell r="B62">
            <v>656</v>
          </cell>
          <cell r="C62">
            <v>875</v>
          </cell>
        </row>
        <row r="63">
          <cell r="B63">
            <v>656</v>
          </cell>
          <cell r="C63">
            <v>1453</v>
          </cell>
        </row>
        <row r="64">
          <cell r="B64">
            <v>1047</v>
          </cell>
          <cell r="C64">
            <v>1000</v>
          </cell>
        </row>
        <row r="65">
          <cell r="B65">
            <v>766</v>
          </cell>
          <cell r="C65">
            <v>1124</v>
          </cell>
        </row>
        <row r="66">
          <cell r="B66">
            <v>657</v>
          </cell>
          <cell r="C66">
            <v>1140</v>
          </cell>
        </row>
        <row r="67">
          <cell r="B67">
            <v>688</v>
          </cell>
          <cell r="C67">
            <v>1109</v>
          </cell>
        </row>
        <row r="68">
          <cell r="B68">
            <v>719</v>
          </cell>
          <cell r="C68">
            <v>1328</v>
          </cell>
        </row>
        <row r="69">
          <cell r="B69">
            <v>719</v>
          </cell>
          <cell r="C69">
            <v>968</v>
          </cell>
        </row>
        <row r="70">
          <cell r="B70">
            <v>672</v>
          </cell>
          <cell r="C70">
            <v>1249</v>
          </cell>
        </row>
        <row r="71">
          <cell r="B71">
            <v>704</v>
          </cell>
          <cell r="C71">
            <v>875</v>
          </cell>
        </row>
        <row r="72">
          <cell r="B72">
            <v>750</v>
          </cell>
          <cell r="C72">
            <v>1406</v>
          </cell>
        </row>
        <row r="73">
          <cell r="B73">
            <v>641</v>
          </cell>
          <cell r="C73">
            <v>2031</v>
          </cell>
        </row>
        <row r="74">
          <cell r="B74">
            <v>672</v>
          </cell>
          <cell r="C74">
            <v>750</v>
          </cell>
        </row>
        <row r="75">
          <cell r="B75">
            <v>672</v>
          </cell>
          <cell r="C75">
            <v>1344</v>
          </cell>
        </row>
        <row r="76">
          <cell r="B76">
            <v>656</v>
          </cell>
          <cell r="C76">
            <v>1093</v>
          </cell>
        </row>
        <row r="77">
          <cell r="B77">
            <v>625</v>
          </cell>
          <cell r="C77">
            <v>1594</v>
          </cell>
        </row>
        <row r="78">
          <cell r="B78">
            <v>781</v>
          </cell>
          <cell r="C78">
            <v>984</v>
          </cell>
        </row>
        <row r="79">
          <cell r="B79">
            <v>672</v>
          </cell>
          <cell r="C79">
            <v>1515</v>
          </cell>
        </row>
        <row r="80">
          <cell r="B80">
            <v>672</v>
          </cell>
          <cell r="C80">
            <v>1000</v>
          </cell>
        </row>
        <row r="81">
          <cell r="B81">
            <v>671</v>
          </cell>
          <cell r="C81">
            <v>906</v>
          </cell>
        </row>
        <row r="82">
          <cell r="B82">
            <v>672</v>
          </cell>
          <cell r="C82">
            <v>1703</v>
          </cell>
        </row>
        <row r="83">
          <cell r="B83">
            <v>656</v>
          </cell>
          <cell r="C83">
            <v>1812</v>
          </cell>
        </row>
        <row r="84">
          <cell r="B84">
            <v>688</v>
          </cell>
          <cell r="C84">
            <v>2266</v>
          </cell>
        </row>
        <row r="85">
          <cell r="B85">
            <v>703</v>
          </cell>
          <cell r="C85">
            <v>859</v>
          </cell>
        </row>
        <row r="86">
          <cell r="B86">
            <v>656</v>
          </cell>
          <cell r="C86">
            <v>750</v>
          </cell>
        </row>
        <row r="87">
          <cell r="B87">
            <v>671</v>
          </cell>
          <cell r="C87">
            <v>1953</v>
          </cell>
        </row>
        <row r="88">
          <cell r="B88">
            <v>672</v>
          </cell>
          <cell r="C88">
            <v>734</v>
          </cell>
        </row>
        <row r="89">
          <cell r="B89">
            <v>641</v>
          </cell>
          <cell r="C89">
            <v>953</v>
          </cell>
        </row>
        <row r="90">
          <cell r="B90">
            <v>656</v>
          </cell>
          <cell r="C90">
            <v>844</v>
          </cell>
        </row>
        <row r="91">
          <cell r="B91">
            <v>641</v>
          </cell>
          <cell r="C91">
            <v>1375</v>
          </cell>
        </row>
        <row r="92">
          <cell r="B92">
            <v>766</v>
          </cell>
          <cell r="C92">
            <v>906</v>
          </cell>
        </row>
        <row r="93">
          <cell r="B93">
            <v>641</v>
          </cell>
          <cell r="C93">
            <v>1125</v>
          </cell>
        </row>
        <row r="94">
          <cell r="B94">
            <v>641</v>
          </cell>
          <cell r="C94">
            <v>1422</v>
          </cell>
        </row>
        <row r="95">
          <cell r="B95">
            <v>672</v>
          </cell>
          <cell r="C95">
            <v>1547</v>
          </cell>
        </row>
        <row r="96">
          <cell r="B96">
            <v>719</v>
          </cell>
          <cell r="C96">
            <v>843</v>
          </cell>
        </row>
        <row r="97">
          <cell r="B97">
            <v>625</v>
          </cell>
          <cell r="C97">
            <v>718</v>
          </cell>
        </row>
        <row r="98">
          <cell r="B98">
            <v>641</v>
          </cell>
          <cell r="C98">
            <v>766</v>
          </cell>
        </row>
        <row r="99">
          <cell r="B99">
            <v>672</v>
          </cell>
          <cell r="C99">
            <v>1562</v>
          </cell>
        </row>
        <row r="100">
          <cell r="B100">
            <v>641</v>
          </cell>
          <cell r="C100">
            <v>828</v>
          </cell>
        </row>
        <row r="101">
          <cell r="B101">
            <v>656</v>
          </cell>
          <cell r="C101">
            <v>1094</v>
          </cell>
        </row>
        <row r="102">
          <cell r="B102">
            <v>765</v>
          </cell>
          <cell r="C102">
            <v>1703</v>
          </cell>
        </row>
        <row r="103">
          <cell r="B103">
            <v>672</v>
          </cell>
          <cell r="C103">
            <v>781</v>
          </cell>
        </row>
        <row r="104">
          <cell r="B104">
            <v>641</v>
          </cell>
          <cell r="C104">
            <v>1156</v>
          </cell>
        </row>
        <row r="105">
          <cell r="B105">
            <v>640</v>
          </cell>
          <cell r="C105">
            <v>1124</v>
          </cell>
        </row>
        <row r="106">
          <cell r="B106">
            <v>735</v>
          </cell>
          <cell r="C106">
            <v>1282</v>
          </cell>
        </row>
        <row r="107">
          <cell r="B107">
            <v>687</v>
          </cell>
          <cell r="C107">
            <v>1500</v>
          </cell>
        </row>
        <row r="111">
          <cell r="B111">
            <v>640</v>
          </cell>
          <cell r="C111">
            <v>1297</v>
          </cell>
        </row>
        <row r="112">
          <cell r="B112">
            <v>625</v>
          </cell>
          <cell r="C112">
            <v>1391</v>
          </cell>
        </row>
        <row r="113">
          <cell r="B113">
            <v>656</v>
          </cell>
          <cell r="C113">
            <v>2453</v>
          </cell>
        </row>
        <row r="114">
          <cell r="B114">
            <v>656</v>
          </cell>
          <cell r="C114">
            <v>1235</v>
          </cell>
        </row>
        <row r="115">
          <cell r="B115">
            <v>640</v>
          </cell>
          <cell r="C115">
            <v>1828</v>
          </cell>
        </row>
        <row r="116">
          <cell r="B116">
            <v>672</v>
          </cell>
          <cell r="C116">
            <v>969</v>
          </cell>
        </row>
        <row r="117">
          <cell r="B117">
            <v>625</v>
          </cell>
          <cell r="C117">
            <v>3937</v>
          </cell>
        </row>
        <row r="118">
          <cell r="B118">
            <v>641</v>
          </cell>
          <cell r="C118">
            <v>3156</v>
          </cell>
        </row>
        <row r="119">
          <cell r="B119">
            <v>703</v>
          </cell>
          <cell r="C119">
            <v>1656</v>
          </cell>
        </row>
        <row r="120">
          <cell r="B120">
            <v>656</v>
          </cell>
          <cell r="C120">
            <v>2000</v>
          </cell>
        </row>
        <row r="121">
          <cell r="B121">
            <v>703</v>
          </cell>
          <cell r="C121">
            <v>1094</v>
          </cell>
        </row>
        <row r="122">
          <cell r="B122">
            <v>703</v>
          </cell>
          <cell r="C122">
            <v>2062</v>
          </cell>
        </row>
        <row r="123">
          <cell r="B123">
            <v>657</v>
          </cell>
          <cell r="C123">
            <v>3828</v>
          </cell>
        </row>
        <row r="124">
          <cell r="B124">
            <v>625</v>
          </cell>
          <cell r="C124">
            <v>2015</v>
          </cell>
        </row>
        <row r="125">
          <cell r="B125">
            <v>672</v>
          </cell>
          <cell r="C125">
            <v>1063</v>
          </cell>
        </row>
        <row r="126">
          <cell r="B126">
            <v>640</v>
          </cell>
          <cell r="C126">
            <v>1671</v>
          </cell>
        </row>
        <row r="127">
          <cell r="B127">
            <v>641</v>
          </cell>
          <cell r="C127">
            <v>3484</v>
          </cell>
        </row>
        <row r="128">
          <cell r="B128">
            <v>782</v>
          </cell>
          <cell r="C128">
            <v>2266</v>
          </cell>
        </row>
        <row r="129">
          <cell r="B129">
            <v>640</v>
          </cell>
          <cell r="C129">
            <v>859</v>
          </cell>
        </row>
        <row r="130">
          <cell r="B130">
            <v>641</v>
          </cell>
          <cell r="C130">
            <v>2828</v>
          </cell>
        </row>
        <row r="131">
          <cell r="B131">
            <v>641</v>
          </cell>
          <cell r="C131">
            <v>734</v>
          </cell>
        </row>
        <row r="132">
          <cell r="B132">
            <v>625</v>
          </cell>
          <cell r="C132">
            <v>843</v>
          </cell>
        </row>
        <row r="133">
          <cell r="B133">
            <v>703</v>
          </cell>
          <cell r="C133">
            <v>1125</v>
          </cell>
        </row>
        <row r="134">
          <cell r="B134">
            <v>656</v>
          </cell>
          <cell r="C134">
            <v>750</v>
          </cell>
        </row>
        <row r="135">
          <cell r="B135">
            <v>797</v>
          </cell>
          <cell r="C135">
            <v>750</v>
          </cell>
        </row>
        <row r="136">
          <cell r="B136">
            <v>657</v>
          </cell>
          <cell r="C136">
            <v>1859</v>
          </cell>
        </row>
        <row r="137">
          <cell r="B137">
            <v>688</v>
          </cell>
          <cell r="C137">
            <v>2047</v>
          </cell>
        </row>
        <row r="138">
          <cell r="B138">
            <v>656</v>
          </cell>
          <cell r="C138">
            <v>937</v>
          </cell>
        </row>
        <row r="139">
          <cell r="B139">
            <v>656</v>
          </cell>
          <cell r="C139">
            <v>2844</v>
          </cell>
        </row>
        <row r="140">
          <cell r="B140">
            <v>765</v>
          </cell>
          <cell r="C140">
            <v>3390</v>
          </cell>
        </row>
        <row r="141">
          <cell r="B141">
            <v>656</v>
          </cell>
          <cell r="C141">
            <v>1062</v>
          </cell>
        </row>
        <row r="142">
          <cell r="B142">
            <v>656</v>
          </cell>
          <cell r="C142">
            <v>985</v>
          </cell>
        </row>
        <row r="143">
          <cell r="B143">
            <v>687</v>
          </cell>
          <cell r="C143">
            <v>3000</v>
          </cell>
        </row>
        <row r="144">
          <cell r="B144">
            <v>703</v>
          </cell>
          <cell r="C144">
            <v>1219</v>
          </cell>
        </row>
        <row r="145">
          <cell r="B145">
            <v>781</v>
          </cell>
          <cell r="C145">
            <v>735</v>
          </cell>
        </row>
        <row r="146">
          <cell r="B146">
            <v>625</v>
          </cell>
          <cell r="C146">
            <v>1390</v>
          </cell>
        </row>
        <row r="147">
          <cell r="B147">
            <v>704</v>
          </cell>
          <cell r="C147">
            <v>984</v>
          </cell>
        </row>
        <row r="148">
          <cell r="B148">
            <v>672</v>
          </cell>
          <cell r="C148">
            <v>1390</v>
          </cell>
        </row>
        <row r="149">
          <cell r="B149">
            <v>656</v>
          </cell>
          <cell r="C149">
            <v>1124</v>
          </cell>
        </row>
        <row r="150">
          <cell r="B150">
            <v>657</v>
          </cell>
          <cell r="C150">
            <v>2640</v>
          </cell>
        </row>
        <row r="151">
          <cell r="B151">
            <v>688</v>
          </cell>
          <cell r="C151">
            <v>1485</v>
          </cell>
        </row>
        <row r="152">
          <cell r="B152">
            <v>687</v>
          </cell>
          <cell r="C152">
            <v>1485</v>
          </cell>
        </row>
        <row r="153">
          <cell r="B153">
            <v>640</v>
          </cell>
          <cell r="C153">
            <v>1750</v>
          </cell>
        </row>
        <row r="154">
          <cell r="B154">
            <v>641</v>
          </cell>
          <cell r="C154">
            <v>1313</v>
          </cell>
        </row>
        <row r="155">
          <cell r="B155">
            <v>640</v>
          </cell>
          <cell r="C155">
            <v>2297</v>
          </cell>
        </row>
        <row r="156">
          <cell r="B156">
            <v>656</v>
          </cell>
          <cell r="C156">
            <v>2328</v>
          </cell>
        </row>
        <row r="157">
          <cell r="B157">
            <v>688</v>
          </cell>
          <cell r="C157">
            <v>1781</v>
          </cell>
        </row>
        <row r="158">
          <cell r="B158">
            <v>719</v>
          </cell>
          <cell r="C158">
            <v>2547</v>
          </cell>
        </row>
        <row r="159">
          <cell r="B159">
            <v>672</v>
          </cell>
          <cell r="C159">
            <v>1281</v>
          </cell>
        </row>
        <row r="160">
          <cell r="B160">
            <v>688</v>
          </cell>
          <cell r="C160">
            <v>875</v>
          </cell>
        </row>
        <row r="164">
          <cell r="B164">
            <v>703</v>
          </cell>
          <cell r="C164">
            <v>4297</v>
          </cell>
        </row>
        <row r="165">
          <cell r="B165">
            <v>718</v>
          </cell>
          <cell r="C165">
            <v>6718</v>
          </cell>
        </row>
        <row r="166">
          <cell r="B166">
            <v>641</v>
          </cell>
          <cell r="C166">
            <v>2359</v>
          </cell>
        </row>
        <row r="167">
          <cell r="B167">
            <v>672</v>
          </cell>
          <cell r="C167">
            <v>1078</v>
          </cell>
        </row>
        <row r="168">
          <cell r="B168">
            <v>641</v>
          </cell>
          <cell r="C168">
            <v>1422</v>
          </cell>
        </row>
        <row r="169">
          <cell r="B169">
            <v>641</v>
          </cell>
          <cell r="C169">
            <v>2188</v>
          </cell>
        </row>
        <row r="170">
          <cell r="B170">
            <v>671</v>
          </cell>
          <cell r="C170">
            <v>6250</v>
          </cell>
        </row>
        <row r="171">
          <cell r="B171">
            <v>656</v>
          </cell>
          <cell r="C171">
            <v>2640</v>
          </cell>
        </row>
        <row r="172">
          <cell r="B172">
            <v>641</v>
          </cell>
          <cell r="C172">
            <v>844</v>
          </cell>
        </row>
        <row r="173">
          <cell r="B173">
            <v>641</v>
          </cell>
          <cell r="C173">
            <v>3281</v>
          </cell>
        </row>
        <row r="174">
          <cell r="B174">
            <v>703</v>
          </cell>
          <cell r="C174">
            <v>5937</v>
          </cell>
        </row>
        <row r="175">
          <cell r="B175">
            <v>703</v>
          </cell>
          <cell r="C175">
            <v>1641</v>
          </cell>
        </row>
        <row r="176">
          <cell r="B176">
            <v>640</v>
          </cell>
          <cell r="C176">
            <v>4640</v>
          </cell>
        </row>
        <row r="177">
          <cell r="B177">
            <v>656</v>
          </cell>
          <cell r="C177">
            <v>3421</v>
          </cell>
        </row>
        <row r="178">
          <cell r="B178">
            <v>641</v>
          </cell>
          <cell r="C178">
            <v>984</v>
          </cell>
        </row>
        <row r="179">
          <cell r="B179">
            <v>656</v>
          </cell>
          <cell r="C179">
            <v>750</v>
          </cell>
        </row>
        <row r="180">
          <cell r="B180">
            <v>656</v>
          </cell>
          <cell r="C180">
            <v>1032</v>
          </cell>
        </row>
        <row r="181">
          <cell r="B181">
            <v>656</v>
          </cell>
          <cell r="C181">
            <v>4078</v>
          </cell>
        </row>
        <row r="182">
          <cell r="B182">
            <v>672</v>
          </cell>
          <cell r="C182">
            <v>922</v>
          </cell>
        </row>
        <row r="183">
          <cell r="B183">
            <v>656</v>
          </cell>
          <cell r="C183">
            <v>875</v>
          </cell>
        </row>
        <row r="184">
          <cell r="B184">
            <v>656</v>
          </cell>
          <cell r="C184">
            <v>4453</v>
          </cell>
        </row>
        <row r="185">
          <cell r="B185">
            <v>797</v>
          </cell>
          <cell r="C185">
            <v>3421</v>
          </cell>
        </row>
        <row r="186">
          <cell r="B186">
            <v>704</v>
          </cell>
          <cell r="C186">
            <v>1297</v>
          </cell>
        </row>
        <row r="187">
          <cell r="B187">
            <v>656</v>
          </cell>
          <cell r="C187">
            <v>4734</v>
          </cell>
        </row>
        <row r="188">
          <cell r="B188">
            <v>640</v>
          </cell>
          <cell r="C188">
            <v>6046</v>
          </cell>
        </row>
        <row r="189">
          <cell r="B189">
            <v>719</v>
          </cell>
          <cell r="C189">
            <v>3969</v>
          </cell>
        </row>
        <row r="190">
          <cell r="B190">
            <v>671</v>
          </cell>
          <cell r="C190">
            <v>2125</v>
          </cell>
        </row>
        <row r="191">
          <cell r="B191">
            <v>656</v>
          </cell>
          <cell r="C191">
            <v>3125</v>
          </cell>
        </row>
        <row r="192">
          <cell r="B192">
            <v>719</v>
          </cell>
          <cell r="C192">
            <v>6875</v>
          </cell>
        </row>
        <row r="193">
          <cell r="B193">
            <v>671</v>
          </cell>
          <cell r="C193">
            <v>2531</v>
          </cell>
        </row>
        <row r="194">
          <cell r="B194">
            <v>672</v>
          </cell>
          <cell r="C194">
            <v>969</v>
          </cell>
        </row>
        <row r="195">
          <cell r="B195">
            <v>640</v>
          </cell>
          <cell r="C195">
            <v>3640</v>
          </cell>
        </row>
        <row r="196">
          <cell r="B196">
            <v>703</v>
          </cell>
          <cell r="C196">
            <v>2062</v>
          </cell>
        </row>
        <row r="197">
          <cell r="B197">
            <v>672</v>
          </cell>
          <cell r="C197">
            <v>6765</v>
          </cell>
        </row>
        <row r="198">
          <cell r="B198">
            <v>672</v>
          </cell>
          <cell r="C198">
            <v>6156</v>
          </cell>
        </row>
        <row r="199">
          <cell r="B199">
            <v>641</v>
          </cell>
          <cell r="C199">
            <v>2953</v>
          </cell>
        </row>
        <row r="200">
          <cell r="B200">
            <v>656</v>
          </cell>
          <cell r="C200">
            <v>3328</v>
          </cell>
        </row>
        <row r="201">
          <cell r="B201">
            <v>719</v>
          </cell>
          <cell r="C201">
            <v>5187</v>
          </cell>
        </row>
        <row r="202">
          <cell r="B202">
            <v>750</v>
          </cell>
          <cell r="C202">
            <v>5077</v>
          </cell>
        </row>
        <row r="203">
          <cell r="B203">
            <v>657</v>
          </cell>
          <cell r="C203">
            <v>4624</v>
          </cell>
        </row>
        <row r="204">
          <cell r="B204">
            <v>641</v>
          </cell>
          <cell r="C204">
            <v>1360</v>
          </cell>
        </row>
        <row r="205">
          <cell r="B205">
            <v>749</v>
          </cell>
          <cell r="C205">
            <v>8156</v>
          </cell>
        </row>
        <row r="206">
          <cell r="B206">
            <v>672</v>
          </cell>
          <cell r="C206">
            <v>2593</v>
          </cell>
        </row>
        <row r="207">
          <cell r="B207">
            <v>672</v>
          </cell>
          <cell r="C207">
            <v>5093</v>
          </cell>
        </row>
        <row r="208">
          <cell r="B208">
            <v>640</v>
          </cell>
          <cell r="C208">
            <v>4390</v>
          </cell>
        </row>
        <row r="209">
          <cell r="B209">
            <v>687</v>
          </cell>
          <cell r="C209">
            <v>2078</v>
          </cell>
        </row>
        <row r="210">
          <cell r="B210">
            <v>656</v>
          </cell>
          <cell r="C210">
            <v>1218</v>
          </cell>
        </row>
        <row r="211">
          <cell r="B211">
            <v>719</v>
          </cell>
          <cell r="C211">
            <v>4922</v>
          </cell>
        </row>
        <row r="212">
          <cell r="B212">
            <v>656</v>
          </cell>
          <cell r="C212">
            <v>1734</v>
          </cell>
        </row>
        <row r="213">
          <cell r="B213">
            <v>656</v>
          </cell>
          <cell r="C213">
            <v>3203</v>
          </cell>
        </row>
        <row r="217">
          <cell r="B217">
            <v>656</v>
          </cell>
          <cell r="C217">
            <v>9484</v>
          </cell>
        </row>
        <row r="218">
          <cell r="B218">
            <v>703</v>
          </cell>
          <cell r="C218">
            <v>797</v>
          </cell>
        </row>
        <row r="219">
          <cell r="B219">
            <v>656</v>
          </cell>
          <cell r="C219">
            <v>1000</v>
          </cell>
        </row>
        <row r="220">
          <cell r="B220">
            <v>766</v>
          </cell>
          <cell r="C220">
            <v>11577</v>
          </cell>
        </row>
        <row r="221">
          <cell r="B221">
            <v>641</v>
          </cell>
          <cell r="C221">
            <v>7047</v>
          </cell>
        </row>
        <row r="222">
          <cell r="B222">
            <v>703</v>
          </cell>
          <cell r="C222">
            <v>4375</v>
          </cell>
        </row>
        <row r="223">
          <cell r="B223">
            <v>687</v>
          </cell>
          <cell r="C223">
            <v>2656</v>
          </cell>
        </row>
        <row r="224">
          <cell r="B224">
            <v>766</v>
          </cell>
          <cell r="C224">
            <v>9828</v>
          </cell>
        </row>
        <row r="225">
          <cell r="B225">
            <v>656</v>
          </cell>
          <cell r="C225">
            <v>9187</v>
          </cell>
        </row>
        <row r="226">
          <cell r="B226">
            <v>688</v>
          </cell>
          <cell r="C226">
            <v>1844</v>
          </cell>
        </row>
        <row r="227">
          <cell r="B227">
            <v>640</v>
          </cell>
          <cell r="C227">
            <v>9937</v>
          </cell>
        </row>
        <row r="228">
          <cell r="B228">
            <v>641</v>
          </cell>
          <cell r="C228">
            <v>1656</v>
          </cell>
        </row>
        <row r="229">
          <cell r="B229">
            <v>641</v>
          </cell>
          <cell r="C229">
            <v>1547</v>
          </cell>
        </row>
        <row r="230">
          <cell r="B230">
            <v>640</v>
          </cell>
          <cell r="C230">
            <v>5140</v>
          </cell>
        </row>
        <row r="231">
          <cell r="B231">
            <v>656</v>
          </cell>
          <cell r="C231">
            <v>1546</v>
          </cell>
        </row>
        <row r="232">
          <cell r="B232">
            <v>672</v>
          </cell>
          <cell r="C232">
            <v>5249</v>
          </cell>
        </row>
        <row r="233">
          <cell r="B233">
            <v>704</v>
          </cell>
          <cell r="C233">
            <v>6781</v>
          </cell>
        </row>
        <row r="234">
          <cell r="B234">
            <v>656</v>
          </cell>
          <cell r="C234">
            <v>1609</v>
          </cell>
        </row>
        <row r="235">
          <cell r="B235">
            <v>703</v>
          </cell>
          <cell r="C235">
            <v>3688</v>
          </cell>
        </row>
        <row r="236">
          <cell r="B236">
            <v>797</v>
          </cell>
          <cell r="C236">
            <v>2921</v>
          </cell>
        </row>
        <row r="237">
          <cell r="B237">
            <v>672</v>
          </cell>
          <cell r="C237">
            <v>1984</v>
          </cell>
        </row>
        <row r="238">
          <cell r="B238">
            <v>672</v>
          </cell>
          <cell r="C238">
            <v>7375</v>
          </cell>
        </row>
        <row r="239">
          <cell r="B239">
            <v>687</v>
          </cell>
          <cell r="C239">
            <v>10437</v>
          </cell>
        </row>
        <row r="240">
          <cell r="B240">
            <v>672</v>
          </cell>
          <cell r="C240">
            <v>7015</v>
          </cell>
        </row>
        <row r="241">
          <cell r="B241">
            <v>688</v>
          </cell>
          <cell r="C241">
            <v>4234</v>
          </cell>
        </row>
        <row r="242">
          <cell r="B242">
            <v>703</v>
          </cell>
          <cell r="C242">
            <v>5516</v>
          </cell>
        </row>
        <row r="243">
          <cell r="B243">
            <v>656</v>
          </cell>
          <cell r="C243">
            <v>1312</v>
          </cell>
        </row>
        <row r="244">
          <cell r="B244">
            <v>672</v>
          </cell>
          <cell r="C244">
            <v>7203</v>
          </cell>
        </row>
        <row r="245">
          <cell r="B245">
            <v>687</v>
          </cell>
          <cell r="C245">
            <v>5531</v>
          </cell>
        </row>
        <row r="246">
          <cell r="B246">
            <v>719</v>
          </cell>
          <cell r="C246">
            <v>1718</v>
          </cell>
        </row>
        <row r="247">
          <cell r="B247">
            <v>656</v>
          </cell>
          <cell r="C247">
            <v>12717</v>
          </cell>
        </row>
        <row r="248">
          <cell r="B248">
            <v>735</v>
          </cell>
          <cell r="C248">
            <v>1922</v>
          </cell>
        </row>
        <row r="249">
          <cell r="B249">
            <v>828</v>
          </cell>
          <cell r="C249">
            <v>3031</v>
          </cell>
        </row>
        <row r="250">
          <cell r="B250">
            <v>656</v>
          </cell>
          <cell r="C250">
            <v>2328</v>
          </cell>
        </row>
        <row r="251">
          <cell r="B251">
            <v>687</v>
          </cell>
          <cell r="C251">
            <v>9562</v>
          </cell>
        </row>
        <row r="252">
          <cell r="B252">
            <v>703</v>
          </cell>
          <cell r="C252">
            <v>2594</v>
          </cell>
        </row>
        <row r="253">
          <cell r="B253">
            <v>641</v>
          </cell>
          <cell r="C253">
            <v>7718</v>
          </cell>
        </row>
        <row r="254">
          <cell r="B254">
            <v>672</v>
          </cell>
          <cell r="C254">
            <v>3985</v>
          </cell>
        </row>
        <row r="255">
          <cell r="B255">
            <v>671</v>
          </cell>
          <cell r="C255">
            <v>7374</v>
          </cell>
        </row>
        <row r="256">
          <cell r="B256">
            <v>656</v>
          </cell>
          <cell r="C256">
            <v>2562</v>
          </cell>
        </row>
        <row r="257">
          <cell r="B257">
            <v>656</v>
          </cell>
          <cell r="C257">
            <v>1438</v>
          </cell>
        </row>
        <row r="258">
          <cell r="B258">
            <v>718</v>
          </cell>
          <cell r="C258">
            <v>8108</v>
          </cell>
        </row>
        <row r="259">
          <cell r="B259">
            <v>719</v>
          </cell>
          <cell r="C259">
            <v>8219</v>
          </cell>
        </row>
        <row r="260">
          <cell r="B260">
            <v>640</v>
          </cell>
          <cell r="C260">
            <v>6125</v>
          </cell>
        </row>
        <row r="261">
          <cell r="B261">
            <v>703</v>
          </cell>
          <cell r="C261">
            <v>1890</v>
          </cell>
        </row>
        <row r="262">
          <cell r="B262">
            <v>672</v>
          </cell>
          <cell r="C262">
            <v>766</v>
          </cell>
        </row>
        <row r="263">
          <cell r="B263">
            <v>719</v>
          </cell>
          <cell r="C263">
            <v>5031</v>
          </cell>
        </row>
        <row r="264">
          <cell r="B264">
            <v>687</v>
          </cell>
          <cell r="C264">
            <v>1375</v>
          </cell>
        </row>
        <row r="265">
          <cell r="B265">
            <v>656</v>
          </cell>
          <cell r="C265">
            <v>5547</v>
          </cell>
        </row>
        <row r="266">
          <cell r="B266">
            <v>687</v>
          </cell>
          <cell r="C266">
            <v>8703</v>
          </cell>
        </row>
        <row r="270">
          <cell r="B270">
            <v>640</v>
          </cell>
          <cell r="C270">
            <v>3093</v>
          </cell>
        </row>
        <row r="271">
          <cell r="B271">
            <v>766</v>
          </cell>
          <cell r="C271">
            <v>22014</v>
          </cell>
        </row>
        <row r="272">
          <cell r="B272">
            <v>672</v>
          </cell>
          <cell r="C272">
            <v>6562</v>
          </cell>
        </row>
        <row r="273">
          <cell r="B273">
            <v>672</v>
          </cell>
          <cell r="C273">
            <v>5656</v>
          </cell>
        </row>
        <row r="274">
          <cell r="B274">
            <v>688</v>
          </cell>
          <cell r="C274">
            <v>10530</v>
          </cell>
        </row>
        <row r="275">
          <cell r="B275">
            <v>672</v>
          </cell>
          <cell r="C275">
            <v>11656</v>
          </cell>
        </row>
        <row r="276">
          <cell r="B276">
            <v>703</v>
          </cell>
          <cell r="C276">
            <v>1750</v>
          </cell>
        </row>
        <row r="277">
          <cell r="B277">
            <v>687</v>
          </cell>
          <cell r="C277">
            <v>2281</v>
          </cell>
        </row>
        <row r="278">
          <cell r="B278">
            <v>672</v>
          </cell>
          <cell r="C278">
            <v>5469</v>
          </cell>
        </row>
        <row r="279">
          <cell r="B279">
            <v>719</v>
          </cell>
          <cell r="C279">
            <v>17436</v>
          </cell>
        </row>
        <row r="280">
          <cell r="B280">
            <v>641</v>
          </cell>
          <cell r="C280">
            <v>2266</v>
          </cell>
        </row>
        <row r="281">
          <cell r="B281">
            <v>640</v>
          </cell>
          <cell r="C281">
            <v>13061</v>
          </cell>
        </row>
        <row r="282">
          <cell r="B282">
            <v>656</v>
          </cell>
          <cell r="C282">
            <v>3734</v>
          </cell>
        </row>
        <row r="283">
          <cell r="B283">
            <v>718</v>
          </cell>
          <cell r="C283">
            <v>25810</v>
          </cell>
        </row>
        <row r="284">
          <cell r="B284">
            <v>672</v>
          </cell>
          <cell r="C284">
            <v>5516</v>
          </cell>
        </row>
        <row r="285">
          <cell r="B285">
            <v>687</v>
          </cell>
          <cell r="C285">
            <v>13624</v>
          </cell>
        </row>
        <row r="286">
          <cell r="B286">
            <v>640</v>
          </cell>
          <cell r="C286">
            <v>33014</v>
          </cell>
        </row>
        <row r="287">
          <cell r="B287">
            <v>703</v>
          </cell>
          <cell r="C287">
            <v>19046</v>
          </cell>
        </row>
        <row r="288">
          <cell r="B288">
            <v>640</v>
          </cell>
          <cell r="C288">
            <v>1921</v>
          </cell>
        </row>
        <row r="289">
          <cell r="B289">
            <v>672</v>
          </cell>
          <cell r="C289">
            <v>1438</v>
          </cell>
        </row>
        <row r="290">
          <cell r="B290">
            <v>656</v>
          </cell>
          <cell r="C290">
            <v>10718</v>
          </cell>
        </row>
        <row r="291">
          <cell r="B291">
            <v>703</v>
          </cell>
          <cell r="C291">
            <v>12764</v>
          </cell>
        </row>
        <row r="292">
          <cell r="B292">
            <v>688</v>
          </cell>
          <cell r="C292">
            <v>17749</v>
          </cell>
        </row>
        <row r="293">
          <cell r="B293">
            <v>687</v>
          </cell>
          <cell r="C293">
            <v>17343</v>
          </cell>
        </row>
        <row r="294">
          <cell r="B294">
            <v>656</v>
          </cell>
          <cell r="C294">
            <v>1360</v>
          </cell>
        </row>
        <row r="295">
          <cell r="B295">
            <v>687</v>
          </cell>
          <cell r="C295">
            <v>24701</v>
          </cell>
        </row>
        <row r="296">
          <cell r="B296">
            <v>641</v>
          </cell>
          <cell r="C296">
            <v>7953</v>
          </cell>
        </row>
        <row r="297">
          <cell r="B297">
            <v>656</v>
          </cell>
          <cell r="C297">
            <v>17421</v>
          </cell>
        </row>
        <row r="298">
          <cell r="B298">
            <v>656</v>
          </cell>
          <cell r="C298">
            <v>4109</v>
          </cell>
        </row>
        <row r="299">
          <cell r="B299">
            <v>688</v>
          </cell>
          <cell r="C299">
            <v>750</v>
          </cell>
        </row>
        <row r="300">
          <cell r="B300">
            <v>703</v>
          </cell>
          <cell r="C300">
            <v>20232</v>
          </cell>
        </row>
        <row r="301">
          <cell r="B301">
            <v>641</v>
          </cell>
          <cell r="C301">
            <v>9140</v>
          </cell>
        </row>
        <row r="302">
          <cell r="B302">
            <v>703</v>
          </cell>
          <cell r="C302">
            <v>2093</v>
          </cell>
        </row>
        <row r="303">
          <cell r="B303">
            <v>656</v>
          </cell>
          <cell r="C303">
            <v>10358</v>
          </cell>
        </row>
        <row r="304">
          <cell r="B304">
            <v>657</v>
          </cell>
          <cell r="C304">
            <v>1609</v>
          </cell>
        </row>
        <row r="305">
          <cell r="B305">
            <v>672</v>
          </cell>
          <cell r="C305">
            <v>6031</v>
          </cell>
        </row>
        <row r="306">
          <cell r="B306">
            <v>672</v>
          </cell>
          <cell r="C306">
            <v>6265</v>
          </cell>
        </row>
        <row r="307">
          <cell r="B307">
            <v>656</v>
          </cell>
          <cell r="C307">
            <v>4359</v>
          </cell>
        </row>
        <row r="308">
          <cell r="B308">
            <v>656</v>
          </cell>
          <cell r="C308">
            <v>24701</v>
          </cell>
        </row>
        <row r="309">
          <cell r="B309">
            <v>641</v>
          </cell>
          <cell r="C309">
            <v>18733</v>
          </cell>
        </row>
        <row r="310">
          <cell r="B310">
            <v>656</v>
          </cell>
          <cell r="C310">
            <v>8983</v>
          </cell>
        </row>
        <row r="311">
          <cell r="B311">
            <v>672</v>
          </cell>
          <cell r="C311">
            <v>3234</v>
          </cell>
        </row>
        <row r="312">
          <cell r="B312">
            <v>656</v>
          </cell>
          <cell r="C312">
            <v>7515</v>
          </cell>
        </row>
        <row r="313">
          <cell r="B313">
            <v>688</v>
          </cell>
          <cell r="C313">
            <v>5578</v>
          </cell>
        </row>
        <row r="314">
          <cell r="B314">
            <v>703</v>
          </cell>
          <cell r="C314">
            <v>1828</v>
          </cell>
        </row>
        <row r="315">
          <cell r="B315">
            <v>765</v>
          </cell>
          <cell r="C315">
            <v>11812</v>
          </cell>
        </row>
        <row r="316">
          <cell r="B316">
            <v>687</v>
          </cell>
          <cell r="C316">
            <v>6796</v>
          </cell>
        </row>
        <row r="317">
          <cell r="B317">
            <v>656</v>
          </cell>
          <cell r="C317">
            <v>2078</v>
          </cell>
        </row>
        <row r="318">
          <cell r="B318">
            <v>656</v>
          </cell>
          <cell r="C318">
            <v>25060</v>
          </cell>
        </row>
        <row r="319">
          <cell r="B319">
            <v>657</v>
          </cell>
          <cell r="C319">
            <v>27311</v>
          </cell>
        </row>
        <row r="323">
          <cell r="B323">
            <v>703</v>
          </cell>
          <cell r="C323">
            <v>106570</v>
          </cell>
        </row>
        <row r="324">
          <cell r="B324">
            <v>672</v>
          </cell>
          <cell r="C324">
            <v>19030</v>
          </cell>
        </row>
        <row r="325">
          <cell r="B325">
            <v>656</v>
          </cell>
          <cell r="C325">
            <v>17468</v>
          </cell>
        </row>
        <row r="326">
          <cell r="B326">
            <v>624</v>
          </cell>
          <cell r="C326">
            <v>76010</v>
          </cell>
        </row>
        <row r="327">
          <cell r="B327">
            <v>750</v>
          </cell>
          <cell r="C327">
            <v>25045</v>
          </cell>
        </row>
        <row r="328">
          <cell r="B328">
            <v>750</v>
          </cell>
          <cell r="C328">
            <v>17514</v>
          </cell>
        </row>
        <row r="329">
          <cell r="B329">
            <v>687</v>
          </cell>
          <cell r="C329">
            <v>52980</v>
          </cell>
        </row>
        <row r="330">
          <cell r="B330">
            <v>688</v>
          </cell>
          <cell r="C330">
            <v>1203</v>
          </cell>
        </row>
        <row r="331">
          <cell r="B331">
            <v>703</v>
          </cell>
          <cell r="C331">
            <v>51230</v>
          </cell>
        </row>
        <row r="332">
          <cell r="B332">
            <v>641</v>
          </cell>
          <cell r="C332">
            <v>32357</v>
          </cell>
        </row>
        <row r="333">
          <cell r="B333">
            <v>657</v>
          </cell>
          <cell r="C333">
            <v>52762</v>
          </cell>
        </row>
        <row r="334">
          <cell r="B334">
            <v>688</v>
          </cell>
          <cell r="C334">
            <v>32326</v>
          </cell>
        </row>
        <row r="335">
          <cell r="B335">
            <v>640</v>
          </cell>
          <cell r="C335">
            <v>30607</v>
          </cell>
        </row>
        <row r="336">
          <cell r="B336">
            <v>672</v>
          </cell>
          <cell r="C336">
            <v>7780</v>
          </cell>
        </row>
        <row r="337">
          <cell r="B337">
            <v>688</v>
          </cell>
          <cell r="C337">
            <v>9999</v>
          </cell>
        </row>
        <row r="338">
          <cell r="B338">
            <v>641</v>
          </cell>
          <cell r="C338">
            <v>71480</v>
          </cell>
        </row>
        <row r="339">
          <cell r="B339">
            <v>640</v>
          </cell>
          <cell r="C339">
            <v>48949</v>
          </cell>
        </row>
        <row r="340">
          <cell r="B340">
            <v>672</v>
          </cell>
          <cell r="C340">
            <v>61809</v>
          </cell>
        </row>
        <row r="341">
          <cell r="B341">
            <v>656</v>
          </cell>
          <cell r="C341">
            <v>8624</v>
          </cell>
        </row>
        <row r="342">
          <cell r="B342">
            <v>750</v>
          </cell>
          <cell r="C342">
            <v>26935</v>
          </cell>
        </row>
        <row r="343">
          <cell r="B343">
            <v>844</v>
          </cell>
          <cell r="C343">
            <v>34623</v>
          </cell>
        </row>
        <row r="344">
          <cell r="B344">
            <v>671</v>
          </cell>
          <cell r="C344">
            <v>26623</v>
          </cell>
        </row>
        <row r="345">
          <cell r="B345">
            <v>656</v>
          </cell>
          <cell r="C345">
            <v>27451</v>
          </cell>
        </row>
        <row r="346">
          <cell r="B346">
            <v>687</v>
          </cell>
          <cell r="C346">
            <v>3172</v>
          </cell>
        </row>
        <row r="347">
          <cell r="B347">
            <v>687</v>
          </cell>
          <cell r="C347">
            <v>13514</v>
          </cell>
        </row>
        <row r="348">
          <cell r="B348">
            <v>641</v>
          </cell>
          <cell r="C348">
            <v>4000</v>
          </cell>
        </row>
        <row r="349">
          <cell r="B349">
            <v>687</v>
          </cell>
          <cell r="C349">
            <v>828</v>
          </cell>
        </row>
        <row r="350">
          <cell r="B350">
            <v>656</v>
          </cell>
          <cell r="C350">
            <v>10203</v>
          </cell>
        </row>
        <row r="351">
          <cell r="B351">
            <v>640</v>
          </cell>
          <cell r="C351">
            <v>54934</v>
          </cell>
        </row>
        <row r="352">
          <cell r="B352">
            <v>656</v>
          </cell>
          <cell r="C352">
            <v>44247</v>
          </cell>
        </row>
        <row r="353">
          <cell r="B353">
            <v>688</v>
          </cell>
          <cell r="C353">
            <v>36544</v>
          </cell>
        </row>
        <row r="354">
          <cell r="B354">
            <v>782</v>
          </cell>
          <cell r="C354">
            <v>10530</v>
          </cell>
        </row>
        <row r="355">
          <cell r="B355">
            <v>672</v>
          </cell>
          <cell r="C355">
            <v>27952</v>
          </cell>
        </row>
        <row r="356">
          <cell r="B356">
            <v>656</v>
          </cell>
          <cell r="C356">
            <v>10984</v>
          </cell>
        </row>
        <row r="357">
          <cell r="B357">
            <v>672</v>
          </cell>
          <cell r="C357">
            <v>12405</v>
          </cell>
        </row>
        <row r="358">
          <cell r="B358">
            <v>641</v>
          </cell>
          <cell r="C358">
            <v>3203</v>
          </cell>
        </row>
        <row r="359">
          <cell r="B359">
            <v>672</v>
          </cell>
          <cell r="C359">
            <v>14312</v>
          </cell>
        </row>
        <row r="360">
          <cell r="B360">
            <v>672</v>
          </cell>
          <cell r="C360">
            <v>11405</v>
          </cell>
        </row>
        <row r="361">
          <cell r="B361">
            <v>719</v>
          </cell>
          <cell r="C361">
            <v>8562</v>
          </cell>
        </row>
        <row r="362">
          <cell r="B362">
            <v>656</v>
          </cell>
          <cell r="C362">
            <v>97962</v>
          </cell>
        </row>
        <row r="363">
          <cell r="B363">
            <v>719</v>
          </cell>
          <cell r="C363">
            <v>3656</v>
          </cell>
        </row>
        <row r="364">
          <cell r="B364">
            <v>656</v>
          </cell>
          <cell r="C364">
            <v>5250</v>
          </cell>
        </row>
        <row r="365">
          <cell r="B365">
            <v>687</v>
          </cell>
          <cell r="C365">
            <v>40310</v>
          </cell>
        </row>
        <row r="366">
          <cell r="B366">
            <v>766</v>
          </cell>
          <cell r="C366">
            <v>80651</v>
          </cell>
        </row>
        <row r="367">
          <cell r="B367">
            <v>765</v>
          </cell>
          <cell r="C367">
            <v>2734</v>
          </cell>
        </row>
        <row r="368">
          <cell r="B368">
            <v>687</v>
          </cell>
          <cell r="C368">
            <v>7265</v>
          </cell>
        </row>
        <row r="369">
          <cell r="B369">
            <v>688</v>
          </cell>
          <cell r="C369">
            <v>4656</v>
          </cell>
        </row>
        <row r="370">
          <cell r="B370">
            <v>672</v>
          </cell>
          <cell r="C370">
            <v>40357</v>
          </cell>
        </row>
        <row r="371">
          <cell r="B371">
            <v>656</v>
          </cell>
          <cell r="C371">
            <v>5718</v>
          </cell>
        </row>
        <row r="372">
          <cell r="B372">
            <v>641</v>
          </cell>
          <cell r="C372">
            <v>34857</v>
          </cell>
        </row>
        <row r="376">
          <cell r="B376">
            <v>672</v>
          </cell>
          <cell r="C376">
            <v>48793</v>
          </cell>
        </row>
        <row r="377">
          <cell r="B377">
            <v>656</v>
          </cell>
          <cell r="C377">
            <v>10124</v>
          </cell>
        </row>
        <row r="378">
          <cell r="B378">
            <v>656</v>
          </cell>
          <cell r="C378">
            <v>31075</v>
          </cell>
        </row>
        <row r="379">
          <cell r="B379">
            <v>672</v>
          </cell>
          <cell r="C379">
            <v>12108</v>
          </cell>
        </row>
        <row r="380">
          <cell r="B380">
            <v>688</v>
          </cell>
          <cell r="C380">
            <v>20061</v>
          </cell>
        </row>
        <row r="381">
          <cell r="B381">
            <v>656</v>
          </cell>
          <cell r="C381">
            <v>38372</v>
          </cell>
        </row>
        <row r="382">
          <cell r="B382">
            <v>656</v>
          </cell>
          <cell r="C382">
            <v>6297</v>
          </cell>
        </row>
        <row r="383">
          <cell r="B383">
            <v>687</v>
          </cell>
          <cell r="C383">
            <v>6687</v>
          </cell>
        </row>
        <row r="384">
          <cell r="B384">
            <v>687</v>
          </cell>
          <cell r="C384">
            <v>33809</v>
          </cell>
        </row>
        <row r="385">
          <cell r="B385">
            <v>658</v>
          </cell>
          <cell r="C385">
            <v>8161</v>
          </cell>
        </row>
        <row r="386">
          <cell r="B386">
            <v>783</v>
          </cell>
          <cell r="C386">
            <v>42465</v>
          </cell>
        </row>
        <row r="387">
          <cell r="B387">
            <v>736</v>
          </cell>
          <cell r="C387">
            <v>58694</v>
          </cell>
        </row>
        <row r="388">
          <cell r="B388">
            <v>658</v>
          </cell>
          <cell r="C388">
            <v>14270</v>
          </cell>
        </row>
        <row r="389">
          <cell r="B389">
            <v>643</v>
          </cell>
          <cell r="C389">
            <v>2052</v>
          </cell>
        </row>
        <row r="390">
          <cell r="B390">
            <v>705</v>
          </cell>
          <cell r="C390">
            <v>16103</v>
          </cell>
        </row>
        <row r="391">
          <cell r="B391">
            <v>673</v>
          </cell>
          <cell r="C391">
            <v>18154</v>
          </cell>
        </row>
        <row r="392">
          <cell r="B392">
            <v>674</v>
          </cell>
          <cell r="C392">
            <v>29230</v>
          </cell>
        </row>
        <row r="393">
          <cell r="B393">
            <v>657</v>
          </cell>
          <cell r="C393">
            <v>23809</v>
          </cell>
        </row>
        <row r="394">
          <cell r="B394">
            <v>658</v>
          </cell>
          <cell r="C394">
            <v>40679</v>
          </cell>
        </row>
        <row r="395">
          <cell r="B395">
            <v>705</v>
          </cell>
          <cell r="C395">
            <v>59826</v>
          </cell>
        </row>
        <row r="396">
          <cell r="B396">
            <v>704</v>
          </cell>
          <cell r="C396">
            <v>75674</v>
          </cell>
        </row>
        <row r="397">
          <cell r="B397">
            <v>703</v>
          </cell>
          <cell r="C397">
            <v>21409</v>
          </cell>
        </row>
        <row r="398">
          <cell r="B398">
            <v>688</v>
          </cell>
          <cell r="C398">
            <v>37563</v>
          </cell>
        </row>
        <row r="399">
          <cell r="B399">
            <v>735</v>
          </cell>
          <cell r="C399">
            <v>22237</v>
          </cell>
        </row>
        <row r="400">
          <cell r="B400">
            <v>641</v>
          </cell>
          <cell r="C400">
            <v>41879</v>
          </cell>
        </row>
        <row r="401">
          <cell r="B401">
            <v>719</v>
          </cell>
          <cell r="C401">
            <v>9461</v>
          </cell>
        </row>
        <row r="402">
          <cell r="B402">
            <v>1407</v>
          </cell>
          <cell r="C402">
            <v>32840</v>
          </cell>
        </row>
        <row r="403">
          <cell r="B403">
            <v>688</v>
          </cell>
          <cell r="C403">
            <v>9226</v>
          </cell>
        </row>
        <row r="404">
          <cell r="B404">
            <v>657</v>
          </cell>
          <cell r="C404">
            <v>73175</v>
          </cell>
        </row>
        <row r="405">
          <cell r="B405">
            <v>657</v>
          </cell>
          <cell r="C405">
            <v>76020</v>
          </cell>
        </row>
        <row r="406">
          <cell r="B406">
            <v>704</v>
          </cell>
          <cell r="C406">
            <v>92775</v>
          </cell>
        </row>
        <row r="407">
          <cell r="B407">
            <v>656</v>
          </cell>
          <cell r="C407">
            <v>37713</v>
          </cell>
        </row>
        <row r="408">
          <cell r="B408">
            <v>703</v>
          </cell>
          <cell r="C408">
            <v>36115</v>
          </cell>
        </row>
        <row r="409">
          <cell r="B409">
            <v>1063</v>
          </cell>
          <cell r="C409">
            <v>97833</v>
          </cell>
        </row>
        <row r="410">
          <cell r="B410">
            <v>672</v>
          </cell>
          <cell r="C410">
            <v>28471</v>
          </cell>
        </row>
        <row r="411">
          <cell r="B411">
            <v>703</v>
          </cell>
          <cell r="C411">
            <v>3579</v>
          </cell>
        </row>
        <row r="412">
          <cell r="B412">
            <v>687</v>
          </cell>
          <cell r="C412">
            <v>17157</v>
          </cell>
        </row>
        <row r="413">
          <cell r="B413">
            <v>672</v>
          </cell>
          <cell r="C413">
            <v>15095</v>
          </cell>
        </row>
        <row r="414">
          <cell r="B414">
            <v>844</v>
          </cell>
          <cell r="C414">
            <v>18376</v>
          </cell>
        </row>
        <row r="415">
          <cell r="B415">
            <v>656</v>
          </cell>
          <cell r="C415">
            <v>19813</v>
          </cell>
        </row>
        <row r="416">
          <cell r="B416">
            <v>672</v>
          </cell>
          <cell r="C416">
            <v>2765</v>
          </cell>
        </row>
        <row r="417">
          <cell r="B417">
            <v>688</v>
          </cell>
          <cell r="C417">
            <v>16079</v>
          </cell>
        </row>
        <row r="418">
          <cell r="B418">
            <v>671</v>
          </cell>
          <cell r="C418">
            <v>107751</v>
          </cell>
        </row>
        <row r="419">
          <cell r="B419">
            <v>657</v>
          </cell>
          <cell r="C419">
            <v>81779</v>
          </cell>
        </row>
        <row r="420">
          <cell r="B420">
            <v>672</v>
          </cell>
          <cell r="C420">
            <v>40202</v>
          </cell>
        </row>
        <row r="421">
          <cell r="B421">
            <v>671</v>
          </cell>
          <cell r="C421">
            <v>11328</v>
          </cell>
        </row>
        <row r="422">
          <cell r="B422">
            <v>672</v>
          </cell>
          <cell r="C422">
            <v>104888</v>
          </cell>
        </row>
        <row r="423">
          <cell r="B423">
            <v>657</v>
          </cell>
          <cell r="C423">
            <v>12530</v>
          </cell>
        </row>
        <row r="424">
          <cell r="B424">
            <v>672</v>
          </cell>
          <cell r="C424">
            <v>15546</v>
          </cell>
        </row>
        <row r="425">
          <cell r="B425">
            <v>656</v>
          </cell>
          <cell r="C425">
            <v>16280</v>
          </cell>
        </row>
        <row r="429">
          <cell r="B429">
            <v>672</v>
          </cell>
          <cell r="C429">
            <v>13562</v>
          </cell>
        </row>
        <row r="430">
          <cell r="B430">
            <v>672</v>
          </cell>
          <cell r="C430">
            <v>34279</v>
          </cell>
        </row>
        <row r="431">
          <cell r="B431">
            <v>797</v>
          </cell>
          <cell r="C431">
            <v>15250</v>
          </cell>
        </row>
        <row r="432">
          <cell r="B432">
            <v>671</v>
          </cell>
          <cell r="C432">
            <v>27326</v>
          </cell>
        </row>
        <row r="433">
          <cell r="B433">
            <v>688</v>
          </cell>
          <cell r="C433">
            <v>29232</v>
          </cell>
        </row>
        <row r="434">
          <cell r="B434">
            <v>719</v>
          </cell>
          <cell r="C434">
            <v>140648</v>
          </cell>
        </row>
        <row r="435">
          <cell r="B435">
            <v>703</v>
          </cell>
          <cell r="C435">
            <v>29779</v>
          </cell>
        </row>
        <row r="436">
          <cell r="B436">
            <v>672</v>
          </cell>
          <cell r="C436">
            <v>2766</v>
          </cell>
        </row>
        <row r="437">
          <cell r="B437">
            <v>781</v>
          </cell>
          <cell r="C437">
            <v>40419</v>
          </cell>
        </row>
        <row r="438">
          <cell r="B438">
            <v>797</v>
          </cell>
          <cell r="C438">
            <v>89213</v>
          </cell>
        </row>
        <row r="439">
          <cell r="B439">
            <v>672</v>
          </cell>
          <cell r="C439">
            <v>2031</v>
          </cell>
        </row>
        <row r="440">
          <cell r="B440">
            <v>672</v>
          </cell>
          <cell r="C440">
            <v>98853</v>
          </cell>
        </row>
        <row r="441">
          <cell r="B441">
            <v>656</v>
          </cell>
          <cell r="C441">
            <v>24795</v>
          </cell>
        </row>
        <row r="442">
          <cell r="B442">
            <v>656</v>
          </cell>
          <cell r="C442">
            <v>85900</v>
          </cell>
        </row>
        <row r="443">
          <cell r="B443">
            <v>735</v>
          </cell>
          <cell r="C443">
            <v>24639</v>
          </cell>
        </row>
        <row r="444">
          <cell r="B444">
            <v>687</v>
          </cell>
          <cell r="C444">
            <v>38513</v>
          </cell>
        </row>
        <row r="445">
          <cell r="B445">
            <v>656</v>
          </cell>
          <cell r="C445">
            <v>17952</v>
          </cell>
        </row>
        <row r="446">
          <cell r="B446">
            <v>656</v>
          </cell>
          <cell r="C446">
            <v>17561</v>
          </cell>
        </row>
        <row r="447">
          <cell r="B447">
            <v>656</v>
          </cell>
          <cell r="C447">
            <v>60730</v>
          </cell>
        </row>
        <row r="448">
          <cell r="B448">
            <v>672</v>
          </cell>
          <cell r="C448">
            <v>7328</v>
          </cell>
        </row>
        <row r="449">
          <cell r="B449">
            <v>672</v>
          </cell>
          <cell r="C449">
            <v>5828</v>
          </cell>
        </row>
        <row r="450">
          <cell r="B450">
            <v>656</v>
          </cell>
          <cell r="C450">
            <v>3359</v>
          </cell>
        </row>
        <row r="451">
          <cell r="B451">
            <v>687</v>
          </cell>
          <cell r="C451">
            <v>93728</v>
          </cell>
        </row>
        <row r="452">
          <cell r="B452">
            <v>672</v>
          </cell>
          <cell r="C452">
            <v>26561</v>
          </cell>
        </row>
        <row r="453">
          <cell r="B453">
            <v>687</v>
          </cell>
          <cell r="C453">
            <v>29154</v>
          </cell>
        </row>
        <row r="454">
          <cell r="B454">
            <v>688</v>
          </cell>
          <cell r="C454">
            <v>46091</v>
          </cell>
        </row>
        <row r="455">
          <cell r="B455">
            <v>687</v>
          </cell>
          <cell r="C455">
            <v>23248</v>
          </cell>
        </row>
        <row r="456">
          <cell r="B456">
            <v>719</v>
          </cell>
          <cell r="C456">
            <v>111102</v>
          </cell>
        </row>
        <row r="457">
          <cell r="B457">
            <v>656</v>
          </cell>
          <cell r="C457">
            <v>39513</v>
          </cell>
        </row>
        <row r="458">
          <cell r="B458">
            <v>672</v>
          </cell>
          <cell r="C458">
            <v>79744</v>
          </cell>
        </row>
        <row r="459">
          <cell r="B459">
            <v>641</v>
          </cell>
          <cell r="C459">
            <v>137756</v>
          </cell>
        </row>
        <row r="460">
          <cell r="B460">
            <v>672</v>
          </cell>
          <cell r="C460">
            <v>23061</v>
          </cell>
        </row>
        <row r="461">
          <cell r="B461">
            <v>672</v>
          </cell>
          <cell r="C461">
            <v>16405</v>
          </cell>
        </row>
        <row r="462">
          <cell r="B462">
            <v>688</v>
          </cell>
          <cell r="C462">
            <v>107274</v>
          </cell>
        </row>
        <row r="463">
          <cell r="B463">
            <v>687</v>
          </cell>
          <cell r="C463">
            <v>162254</v>
          </cell>
        </row>
        <row r="464">
          <cell r="B464">
            <v>672</v>
          </cell>
          <cell r="C464">
            <v>14530</v>
          </cell>
        </row>
        <row r="465">
          <cell r="B465">
            <v>656</v>
          </cell>
          <cell r="C465">
            <v>61340</v>
          </cell>
        </row>
        <row r="466">
          <cell r="B466">
            <v>656</v>
          </cell>
          <cell r="C466">
            <v>67652</v>
          </cell>
        </row>
        <row r="467">
          <cell r="B467">
            <v>687</v>
          </cell>
          <cell r="C467">
            <v>28061</v>
          </cell>
        </row>
        <row r="468">
          <cell r="B468">
            <v>656</v>
          </cell>
          <cell r="C468">
            <v>31873</v>
          </cell>
        </row>
        <row r="469">
          <cell r="B469">
            <v>703</v>
          </cell>
          <cell r="C469">
            <v>4952</v>
          </cell>
        </row>
        <row r="470">
          <cell r="B470">
            <v>657</v>
          </cell>
          <cell r="C470">
            <v>47403</v>
          </cell>
        </row>
        <row r="471">
          <cell r="B471">
            <v>672</v>
          </cell>
          <cell r="C471">
            <v>54418</v>
          </cell>
        </row>
        <row r="472">
          <cell r="B472">
            <v>672</v>
          </cell>
          <cell r="C472">
            <v>64652</v>
          </cell>
        </row>
        <row r="473">
          <cell r="B473">
            <v>687</v>
          </cell>
          <cell r="C473">
            <v>112273</v>
          </cell>
        </row>
        <row r="474">
          <cell r="B474">
            <v>672</v>
          </cell>
          <cell r="C474">
            <v>139444</v>
          </cell>
        </row>
        <row r="475">
          <cell r="B475">
            <v>640</v>
          </cell>
          <cell r="C475">
            <v>113757</v>
          </cell>
        </row>
        <row r="476">
          <cell r="B476">
            <v>656</v>
          </cell>
          <cell r="C476">
            <v>67699</v>
          </cell>
        </row>
        <row r="477">
          <cell r="B477">
            <v>687</v>
          </cell>
          <cell r="C477">
            <v>16905</v>
          </cell>
        </row>
        <row r="478">
          <cell r="B478">
            <v>640</v>
          </cell>
          <cell r="C478">
            <v>21109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oalInstance3-comparison-data"/>
    </sheetNames>
    <sheetDataSet>
      <sheetData sheetId="0">
        <row r="5">
          <cell r="C5">
            <v>735</v>
          </cell>
        </row>
        <row r="6">
          <cell r="B6">
            <v>297</v>
          </cell>
          <cell r="C6">
            <v>94</v>
          </cell>
        </row>
        <row r="7">
          <cell r="B7">
            <v>313</v>
          </cell>
          <cell r="C7">
            <v>344</v>
          </cell>
        </row>
        <row r="8">
          <cell r="B8">
            <v>297</v>
          </cell>
          <cell r="C8">
            <v>359</v>
          </cell>
        </row>
        <row r="9">
          <cell r="B9">
            <v>298</v>
          </cell>
          <cell r="C9">
            <v>938</v>
          </cell>
        </row>
        <row r="10">
          <cell r="B10">
            <v>313</v>
          </cell>
          <cell r="C10">
            <v>1079</v>
          </cell>
        </row>
        <row r="11">
          <cell r="B11">
            <v>298</v>
          </cell>
          <cell r="C11">
            <v>281</v>
          </cell>
        </row>
        <row r="12">
          <cell r="B12">
            <v>298</v>
          </cell>
          <cell r="C12">
            <v>234</v>
          </cell>
        </row>
        <row r="13">
          <cell r="B13">
            <v>297</v>
          </cell>
          <cell r="C13">
            <v>1079</v>
          </cell>
        </row>
        <row r="14">
          <cell r="B14">
            <v>313</v>
          </cell>
          <cell r="C14">
            <v>360</v>
          </cell>
        </row>
        <row r="15">
          <cell r="B15">
            <v>297</v>
          </cell>
          <cell r="C15">
            <v>235</v>
          </cell>
        </row>
        <row r="16">
          <cell r="B16">
            <v>344</v>
          </cell>
          <cell r="C16">
            <v>110</v>
          </cell>
        </row>
        <row r="17">
          <cell r="B17">
            <v>453</v>
          </cell>
          <cell r="C17">
            <v>673</v>
          </cell>
        </row>
        <row r="18">
          <cell r="B18">
            <v>359</v>
          </cell>
          <cell r="C18">
            <v>219</v>
          </cell>
        </row>
        <row r="19">
          <cell r="B19">
            <v>312</v>
          </cell>
          <cell r="C19">
            <v>860</v>
          </cell>
        </row>
        <row r="20">
          <cell r="B20">
            <v>313</v>
          </cell>
          <cell r="C20">
            <v>235</v>
          </cell>
        </row>
        <row r="21">
          <cell r="B21">
            <v>297</v>
          </cell>
          <cell r="C21">
            <v>1048</v>
          </cell>
        </row>
        <row r="22">
          <cell r="B22">
            <v>297</v>
          </cell>
          <cell r="C22">
            <v>454</v>
          </cell>
        </row>
        <row r="23">
          <cell r="B23">
            <v>344</v>
          </cell>
          <cell r="C23">
            <v>1048</v>
          </cell>
        </row>
        <row r="24">
          <cell r="B24">
            <v>344</v>
          </cell>
          <cell r="C24">
            <v>235</v>
          </cell>
        </row>
        <row r="25">
          <cell r="B25">
            <v>328</v>
          </cell>
          <cell r="C25">
            <v>344</v>
          </cell>
        </row>
        <row r="26">
          <cell r="B26">
            <v>313</v>
          </cell>
          <cell r="C26">
            <v>594</v>
          </cell>
        </row>
        <row r="27">
          <cell r="B27">
            <v>328</v>
          </cell>
          <cell r="C27">
            <v>751</v>
          </cell>
        </row>
        <row r="28">
          <cell r="B28">
            <v>312</v>
          </cell>
          <cell r="C28">
            <v>1157</v>
          </cell>
        </row>
        <row r="29">
          <cell r="B29">
            <v>313</v>
          </cell>
          <cell r="C29">
            <v>485</v>
          </cell>
        </row>
        <row r="30">
          <cell r="B30">
            <v>359</v>
          </cell>
          <cell r="C30">
            <v>845</v>
          </cell>
        </row>
        <row r="31">
          <cell r="B31">
            <v>469</v>
          </cell>
          <cell r="C31">
            <v>234</v>
          </cell>
        </row>
        <row r="32">
          <cell r="B32">
            <v>313</v>
          </cell>
          <cell r="C32">
            <v>1110</v>
          </cell>
        </row>
        <row r="33">
          <cell r="B33">
            <v>313</v>
          </cell>
          <cell r="C33">
            <v>344</v>
          </cell>
        </row>
        <row r="34">
          <cell r="B34">
            <v>313</v>
          </cell>
          <cell r="C34">
            <v>125</v>
          </cell>
        </row>
        <row r="35">
          <cell r="B35">
            <v>297</v>
          </cell>
          <cell r="C35">
            <v>735</v>
          </cell>
        </row>
        <row r="36">
          <cell r="B36">
            <v>313</v>
          </cell>
          <cell r="C36">
            <v>485</v>
          </cell>
        </row>
        <row r="37">
          <cell r="B37">
            <v>313</v>
          </cell>
          <cell r="C37">
            <v>735</v>
          </cell>
        </row>
        <row r="38">
          <cell r="B38">
            <v>344</v>
          </cell>
          <cell r="C38">
            <v>860</v>
          </cell>
        </row>
        <row r="39">
          <cell r="B39">
            <v>298</v>
          </cell>
          <cell r="C39">
            <v>219</v>
          </cell>
        </row>
        <row r="40">
          <cell r="B40">
            <v>328</v>
          </cell>
          <cell r="C40">
            <v>735</v>
          </cell>
        </row>
        <row r="41">
          <cell r="B41">
            <v>313</v>
          </cell>
          <cell r="C41">
            <v>610</v>
          </cell>
        </row>
        <row r="42">
          <cell r="B42">
            <v>313</v>
          </cell>
          <cell r="C42">
            <v>751</v>
          </cell>
        </row>
        <row r="43">
          <cell r="B43">
            <v>344</v>
          </cell>
          <cell r="C43">
            <v>109</v>
          </cell>
        </row>
        <row r="44">
          <cell r="B44">
            <v>313</v>
          </cell>
          <cell r="C44">
            <v>234</v>
          </cell>
        </row>
        <row r="45">
          <cell r="B45">
            <v>313</v>
          </cell>
          <cell r="C45">
            <v>610</v>
          </cell>
        </row>
        <row r="46">
          <cell r="B46">
            <v>422</v>
          </cell>
          <cell r="C46">
            <v>235</v>
          </cell>
        </row>
        <row r="47">
          <cell r="B47">
            <v>297</v>
          </cell>
          <cell r="C47">
            <v>813</v>
          </cell>
        </row>
        <row r="48">
          <cell r="B48">
            <v>313</v>
          </cell>
          <cell r="C48">
            <v>704</v>
          </cell>
        </row>
        <row r="49">
          <cell r="B49">
            <v>313</v>
          </cell>
          <cell r="C49">
            <v>469</v>
          </cell>
        </row>
        <row r="50">
          <cell r="B50">
            <v>313</v>
          </cell>
          <cell r="C50">
            <v>344</v>
          </cell>
        </row>
        <row r="51">
          <cell r="B51">
            <v>376</v>
          </cell>
          <cell r="C51">
            <v>1048</v>
          </cell>
        </row>
        <row r="52">
          <cell r="B52">
            <v>297</v>
          </cell>
          <cell r="C52">
            <v>704</v>
          </cell>
        </row>
        <row r="53">
          <cell r="B53">
            <v>360</v>
          </cell>
          <cell r="C53">
            <v>219</v>
          </cell>
        </row>
        <row r="54">
          <cell r="B54">
            <v>313</v>
          </cell>
          <cell r="C54">
            <v>735</v>
          </cell>
        </row>
        <row r="58">
          <cell r="B58">
            <v>297</v>
          </cell>
          <cell r="C58">
            <v>1455</v>
          </cell>
        </row>
        <row r="59">
          <cell r="B59">
            <v>312</v>
          </cell>
          <cell r="C59">
            <v>1923</v>
          </cell>
        </row>
        <row r="60">
          <cell r="B60">
            <v>297</v>
          </cell>
          <cell r="C60">
            <v>125</v>
          </cell>
        </row>
        <row r="61">
          <cell r="B61">
            <v>345</v>
          </cell>
          <cell r="C61">
            <v>391</v>
          </cell>
        </row>
        <row r="62">
          <cell r="B62">
            <v>313</v>
          </cell>
          <cell r="C62">
            <v>1173</v>
          </cell>
        </row>
        <row r="63">
          <cell r="B63">
            <v>313</v>
          </cell>
          <cell r="C63">
            <v>1424</v>
          </cell>
        </row>
        <row r="64">
          <cell r="B64">
            <v>328</v>
          </cell>
          <cell r="C64">
            <v>234</v>
          </cell>
        </row>
        <row r="65">
          <cell r="B65">
            <v>313</v>
          </cell>
          <cell r="C65">
            <v>109</v>
          </cell>
        </row>
        <row r="66">
          <cell r="B66">
            <v>313</v>
          </cell>
          <cell r="C66">
            <v>2314</v>
          </cell>
        </row>
        <row r="67">
          <cell r="B67">
            <v>360</v>
          </cell>
          <cell r="C67">
            <v>1704</v>
          </cell>
        </row>
        <row r="68">
          <cell r="B68">
            <v>313</v>
          </cell>
          <cell r="C68">
            <v>1377</v>
          </cell>
        </row>
        <row r="69">
          <cell r="B69">
            <v>312</v>
          </cell>
          <cell r="C69">
            <v>969</v>
          </cell>
        </row>
        <row r="70">
          <cell r="B70">
            <v>313</v>
          </cell>
          <cell r="C70">
            <v>1064</v>
          </cell>
        </row>
        <row r="71">
          <cell r="B71">
            <v>312</v>
          </cell>
          <cell r="C71">
            <v>1564</v>
          </cell>
        </row>
        <row r="72">
          <cell r="B72">
            <v>328</v>
          </cell>
          <cell r="C72">
            <v>1345</v>
          </cell>
        </row>
        <row r="73">
          <cell r="B73">
            <v>313</v>
          </cell>
          <cell r="C73">
            <v>2127</v>
          </cell>
        </row>
        <row r="74">
          <cell r="B74">
            <v>328</v>
          </cell>
          <cell r="C74">
            <v>2049</v>
          </cell>
        </row>
        <row r="75">
          <cell r="B75">
            <v>312</v>
          </cell>
          <cell r="C75">
            <v>1626</v>
          </cell>
        </row>
        <row r="76">
          <cell r="B76">
            <v>313</v>
          </cell>
          <cell r="C76">
            <v>923</v>
          </cell>
        </row>
        <row r="77">
          <cell r="B77">
            <v>297</v>
          </cell>
          <cell r="C77">
            <v>1423</v>
          </cell>
        </row>
        <row r="78">
          <cell r="B78">
            <v>313</v>
          </cell>
          <cell r="C78">
            <v>985</v>
          </cell>
        </row>
        <row r="79">
          <cell r="B79">
            <v>313</v>
          </cell>
          <cell r="C79">
            <v>2080</v>
          </cell>
        </row>
        <row r="80">
          <cell r="B80">
            <v>359</v>
          </cell>
          <cell r="C80">
            <v>969</v>
          </cell>
        </row>
        <row r="81">
          <cell r="B81">
            <v>313</v>
          </cell>
          <cell r="C81">
            <v>2268</v>
          </cell>
        </row>
        <row r="82">
          <cell r="B82">
            <v>375</v>
          </cell>
          <cell r="C82">
            <v>939</v>
          </cell>
        </row>
        <row r="83">
          <cell r="B83">
            <v>297</v>
          </cell>
          <cell r="C83">
            <v>1986</v>
          </cell>
        </row>
        <row r="84">
          <cell r="B84">
            <v>313</v>
          </cell>
          <cell r="C84">
            <v>579</v>
          </cell>
        </row>
        <row r="85">
          <cell r="B85">
            <v>297</v>
          </cell>
          <cell r="C85">
            <v>2112</v>
          </cell>
        </row>
        <row r="86">
          <cell r="B86">
            <v>344</v>
          </cell>
          <cell r="C86">
            <v>469</v>
          </cell>
        </row>
        <row r="87">
          <cell r="B87">
            <v>313</v>
          </cell>
          <cell r="C87">
            <v>1704</v>
          </cell>
        </row>
        <row r="88">
          <cell r="B88">
            <v>313</v>
          </cell>
          <cell r="C88">
            <v>1877</v>
          </cell>
        </row>
        <row r="89">
          <cell r="B89">
            <v>344</v>
          </cell>
          <cell r="C89">
            <v>469</v>
          </cell>
        </row>
        <row r="90">
          <cell r="B90">
            <v>313</v>
          </cell>
          <cell r="C90">
            <v>1455</v>
          </cell>
        </row>
        <row r="91">
          <cell r="B91">
            <v>312</v>
          </cell>
          <cell r="C91">
            <v>844</v>
          </cell>
        </row>
        <row r="92">
          <cell r="B92">
            <v>313</v>
          </cell>
          <cell r="C92">
            <v>1392</v>
          </cell>
        </row>
        <row r="93">
          <cell r="B93">
            <v>313</v>
          </cell>
          <cell r="C93">
            <v>235</v>
          </cell>
        </row>
        <row r="94">
          <cell r="B94">
            <v>313</v>
          </cell>
          <cell r="C94">
            <v>219</v>
          </cell>
        </row>
        <row r="95">
          <cell r="B95">
            <v>313</v>
          </cell>
          <cell r="C95">
            <v>1830</v>
          </cell>
        </row>
        <row r="96">
          <cell r="B96">
            <v>312</v>
          </cell>
          <cell r="C96">
            <v>719</v>
          </cell>
        </row>
        <row r="97">
          <cell r="B97">
            <v>313</v>
          </cell>
          <cell r="C97">
            <v>845</v>
          </cell>
        </row>
        <row r="98">
          <cell r="B98">
            <v>328</v>
          </cell>
          <cell r="C98">
            <v>860</v>
          </cell>
        </row>
        <row r="99">
          <cell r="B99">
            <v>312</v>
          </cell>
          <cell r="C99">
            <v>610</v>
          </cell>
        </row>
        <row r="100">
          <cell r="B100">
            <v>422</v>
          </cell>
          <cell r="C100">
            <v>1861</v>
          </cell>
        </row>
        <row r="101">
          <cell r="B101">
            <v>313</v>
          </cell>
          <cell r="C101">
            <v>2408</v>
          </cell>
        </row>
        <row r="102">
          <cell r="B102">
            <v>313</v>
          </cell>
          <cell r="C102">
            <v>2174</v>
          </cell>
        </row>
        <row r="103">
          <cell r="B103">
            <v>297</v>
          </cell>
          <cell r="C103">
            <v>2268</v>
          </cell>
        </row>
        <row r="104">
          <cell r="B104">
            <v>313</v>
          </cell>
          <cell r="C104">
            <v>1283</v>
          </cell>
        </row>
        <row r="105">
          <cell r="B105">
            <v>328</v>
          </cell>
          <cell r="C105">
            <v>1689</v>
          </cell>
        </row>
        <row r="106">
          <cell r="B106">
            <v>297</v>
          </cell>
          <cell r="C106">
            <v>109</v>
          </cell>
        </row>
        <row r="107">
          <cell r="B107">
            <v>313</v>
          </cell>
          <cell r="C107">
            <v>1439</v>
          </cell>
        </row>
        <row r="111">
          <cell r="B111">
            <v>313</v>
          </cell>
          <cell r="C111">
            <v>5238</v>
          </cell>
        </row>
        <row r="112">
          <cell r="B112">
            <v>344</v>
          </cell>
          <cell r="C112">
            <v>4535</v>
          </cell>
        </row>
        <row r="113">
          <cell r="B113">
            <v>422</v>
          </cell>
          <cell r="C113">
            <v>1548</v>
          </cell>
        </row>
        <row r="114">
          <cell r="B114">
            <v>328</v>
          </cell>
          <cell r="C114">
            <v>1595</v>
          </cell>
        </row>
        <row r="115">
          <cell r="B115">
            <v>313</v>
          </cell>
          <cell r="C115">
            <v>5520</v>
          </cell>
        </row>
        <row r="116">
          <cell r="B116">
            <v>313</v>
          </cell>
          <cell r="C116">
            <v>2502</v>
          </cell>
        </row>
        <row r="117">
          <cell r="B117">
            <v>422</v>
          </cell>
          <cell r="C117">
            <v>109</v>
          </cell>
        </row>
        <row r="118">
          <cell r="B118">
            <v>313</v>
          </cell>
          <cell r="C118">
            <v>235</v>
          </cell>
        </row>
        <row r="119">
          <cell r="B119">
            <v>360</v>
          </cell>
          <cell r="C119">
            <v>110</v>
          </cell>
        </row>
        <row r="120">
          <cell r="B120">
            <v>328</v>
          </cell>
          <cell r="C120">
            <v>125</v>
          </cell>
        </row>
        <row r="121">
          <cell r="B121">
            <v>313</v>
          </cell>
          <cell r="C121">
            <v>3331</v>
          </cell>
        </row>
        <row r="122">
          <cell r="B122">
            <v>313</v>
          </cell>
          <cell r="C122">
            <v>4129</v>
          </cell>
        </row>
        <row r="123">
          <cell r="B123">
            <v>297</v>
          </cell>
          <cell r="C123">
            <v>2768</v>
          </cell>
        </row>
        <row r="124">
          <cell r="B124">
            <v>328</v>
          </cell>
          <cell r="C124">
            <v>2533</v>
          </cell>
        </row>
        <row r="125">
          <cell r="B125">
            <v>313</v>
          </cell>
          <cell r="C125">
            <v>4097</v>
          </cell>
        </row>
        <row r="126">
          <cell r="B126">
            <v>313</v>
          </cell>
          <cell r="C126">
            <v>1236</v>
          </cell>
        </row>
        <row r="127">
          <cell r="B127">
            <v>359</v>
          </cell>
          <cell r="C127">
            <v>3018</v>
          </cell>
        </row>
        <row r="128">
          <cell r="B128">
            <v>313</v>
          </cell>
          <cell r="C128">
            <v>5912</v>
          </cell>
        </row>
        <row r="129">
          <cell r="B129">
            <v>312</v>
          </cell>
          <cell r="C129">
            <v>234</v>
          </cell>
        </row>
        <row r="130">
          <cell r="B130">
            <v>344</v>
          </cell>
          <cell r="C130">
            <v>3471</v>
          </cell>
        </row>
        <row r="131">
          <cell r="B131">
            <v>313</v>
          </cell>
          <cell r="C131">
            <v>2706</v>
          </cell>
        </row>
        <row r="132">
          <cell r="B132">
            <v>312</v>
          </cell>
          <cell r="C132">
            <v>2267</v>
          </cell>
        </row>
        <row r="133">
          <cell r="B133">
            <v>313</v>
          </cell>
          <cell r="C133">
            <v>1782</v>
          </cell>
        </row>
        <row r="134">
          <cell r="B134">
            <v>688</v>
          </cell>
          <cell r="C134">
            <v>4770</v>
          </cell>
        </row>
        <row r="135">
          <cell r="B135">
            <v>313</v>
          </cell>
          <cell r="C135">
            <v>2299</v>
          </cell>
        </row>
        <row r="136">
          <cell r="B136">
            <v>312</v>
          </cell>
          <cell r="C136">
            <v>4660</v>
          </cell>
        </row>
        <row r="137">
          <cell r="B137">
            <v>345</v>
          </cell>
          <cell r="C137">
            <v>4535</v>
          </cell>
        </row>
        <row r="138">
          <cell r="B138">
            <v>344</v>
          </cell>
          <cell r="C138">
            <v>986</v>
          </cell>
        </row>
        <row r="139">
          <cell r="B139">
            <v>312</v>
          </cell>
          <cell r="C139">
            <v>1908</v>
          </cell>
        </row>
        <row r="140">
          <cell r="B140">
            <v>328</v>
          </cell>
          <cell r="C140">
            <v>4081</v>
          </cell>
        </row>
        <row r="141">
          <cell r="B141">
            <v>313</v>
          </cell>
          <cell r="C141">
            <v>953</v>
          </cell>
        </row>
        <row r="142">
          <cell r="B142">
            <v>391</v>
          </cell>
          <cell r="C142">
            <v>2502</v>
          </cell>
        </row>
        <row r="143">
          <cell r="B143">
            <v>312</v>
          </cell>
          <cell r="C143">
            <v>1908</v>
          </cell>
        </row>
        <row r="144">
          <cell r="B144">
            <v>312</v>
          </cell>
          <cell r="C144">
            <v>3503</v>
          </cell>
        </row>
        <row r="145">
          <cell r="B145">
            <v>297</v>
          </cell>
          <cell r="C145">
            <v>3785</v>
          </cell>
        </row>
        <row r="146">
          <cell r="B146">
            <v>469</v>
          </cell>
          <cell r="C146">
            <v>1846</v>
          </cell>
        </row>
        <row r="147">
          <cell r="B147">
            <v>313</v>
          </cell>
          <cell r="C147">
            <v>110</v>
          </cell>
        </row>
        <row r="148">
          <cell r="B148">
            <v>313</v>
          </cell>
          <cell r="C148">
            <v>2299</v>
          </cell>
        </row>
        <row r="149">
          <cell r="B149">
            <v>328</v>
          </cell>
          <cell r="C149">
            <v>4331</v>
          </cell>
        </row>
        <row r="150">
          <cell r="B150">
            <v>329</v>
          </cell>
          <cell r="C150">
            <v>3628</v>
          </cell>
        </row>
        <row r="151">
          <cell r="B151">
            <v>329</v>
          </cell>
          <cell r="C151">
            <v>125</v>
          </cell>
        </row>
        <row r="152">
          <cell r="B152">
            <v>313</v>
          </cell>
          <cell r="C152">
            <v>3550</v>
          </cell>
        </row>
        <row r="153">
          <cell r="B153">
            <v>313</v>
          </cell>
          <cell r="C153">
            <v>594</v>
          </cell>
        </row>
        <row r="154">
          <cell r="B154">
            <v>313</v>
          </cell>
          <cell r="C154">
            <v>4989</v>
          </cell>
        </row>
        <row r="155">
          <cell r="B155">
            <v>328</v>
          </cell>
          <cell r="C155">
            <v>720</v>
          </cell>
        </row>
        <row r="156">
          <cell r="B156">
            <v>312</v>
          </cell>
          <cell r="C156">
            <v>5567</v>
          </cell>
        </row>
        <row r="157">
          <cell r="B157">
            <v>344</v>
          </cell>
          <cell r="C157">
            <v>4457</v>
          </cell>
        </row>
        <row r="158">
          <cell r="B158">
            <v>313</v>
          </cell>
          <cell r="C158">
            <v>2784</v>
          </cell>
        </row>
        <row r="159">
          <cell r="B159">
            <v>328</v>
          </cell>
          <cell r="C159">
            <v>5364</v>
          </cell>
        </row>
        <row r="160">
          <cell r="B160">
            <v>313</v>
          </cell>
          <cell r="C160">
            <v>969</v>
          </cell>
        </row>
        <row r="164">
          <cell r="B164">
            <v>329</v>
          </cell>
          <cell r="C164">
            <v>5783</v>
          </cell>
        </row>
        <row r="165">
          <cell r="B165">
            <v>344</v>
          </cell>
          <cell r="C165">
            <v>7752</v>
          </cell>
        </row>
        <row r="166">
          <cell r="B166">
            <v>328</v>
          </cell>
          <cell r="C166">
            <v>11065</v>
          </cell>
        </row>
        <row r="167">
          <cell r="B167">
            <v>360</v>
          </cell>
          <cell r="C167">
            <v>10706</v>
          </cell>
        </row>
        <row r="168">
          <cell r="B168">
            <v>328</v>
          </cell>
          <cell r="C168">
            <v>2344</v>
          </cell>
        </row>
        <row r="169">
          <cell r="B169">
            <v>422</v>
          </cell>
          <cell r="C169">
            <v>3048</v>
          </cell>
        </row>
        <row r="170">
          <cell r="B170">
            <v>328</v>
          </cell>
          <cell r="C170">
            <v>8971</v>
          </cell>
        </row>
        <row r="171">
          <cell r="B171">
            <v>328</v>
          </cell>
          <cell r="C171">
            <v>12363</v>
          </cell>
        </row>
        <row r="172">
          <cell r="B172">
            <v>312</v>
          </cell>
          <cell r="C172">
            <v>1500</v>
          </cell>
        </row>
        <row r="173">
          <cell r="B173">
            <v>313</v>
          </cell>
          <cell r="C173">
            <v>5580</v>
          </cell>
        </row>
        <row r="174">
          <cell r="B174">
            <v>328</v>
          </cell>
          <cell r="C174">
            <v>7080</v>
          </cell>
        </row>
        <row r="175">
          <cell r="B175">
            <v>313</v>
          </cell>
          <cell r="C175">
            <v>1844</v>
          </cell>
        </row>
        <row r="176">
          <cell r="B176">
            <v>329</v>
          </cell>
          <cell r="C176">
            <v>11019</v>
          </cell>
        </row>
        <row r="177">
          <cell r="B177">
            <v>328</v>
          </cell>
          <cell r="C177">
            <v>11550</v>
          </cell>
        </row>
        <row r="178">
          <cell r="B178">
            <v>328</v>
          </cell>
          <cell r="C178">
            <v>9628</v>
          </cell>
        </row>
        <row r="179">
          <cell r="B179">
            <v>313</v>
          </cell>
          <cell r="C179">
            <v>5236</v>
          </cell>
        </row>
        <row r="180">
          <cell r="B180">
            <v>328</v>
          </cell>
          <cell r="C180">
            <v>12113</v>
          </cell>
        </row>
        <row r="181">
          <cell r="B181">
            <v>328</v>
          </cell>
          <cell r="C181">
            <v>3517</v>
          </cell>
        </row>
        <row r="182">
          <cell r="B182">
            <v>313</v>
          </cell>
          <cell r="C182">
            <v>7580</v>
          </cell>
        </row>
        <row r="183">
          <cell r="B183">
            <v>313</v>
          </cell>
          <cell r="C183">
            <v>5033</v>
          </cell>
        </row>
        <row r="184">
          <cell r="B184">
            <v>406</v>
          </cell>
          <cell r="C184">
            <v>7659</v>
          </cell>
        </row>
        <row r="185">
          <cell r="B185">
            <v>312</v>
          </cell>
          <cell r="C185">
            <v>6220</v>
          </cell>
        </row>
        <row r="186">
          <cell r="B186">
            <v>313</v>
          </cell>
          <cell r="C186">
            <v>4376</v>
          </cell>
        </row>
        <row r="187">
          <cell r="B187">
            <v>329</v>
          </cell>
          <cell r="C187">
            <v>1672</v>
          </cell>
        </row>
        <row r="188">
          <cell r="B188">
            <v>313</v>
          </cell>
          <cell r="C188">
            <v>5158</v>
          </cell>
        </row>
        <row r="189">
          <cell r="B189">
            <v>328</v>
          </cell>
          <cell r="C189">
            <v>4094</v>
          </cell>
        </row>
        <row r="190">
          <cell r="B190">
            <v>313</v>
          </cell>
          <cell r="C190">
            <v>1313</v>
          </cell>
        </row>
        <row r="191">
          <cell r="B191">
            <v>360</v>
          </cell>
          <cell r="C191">
            <v>8815</v>
          </cell>
        </row>
        <row r="192">
          <cell r="B192">
            <v>313</v>
          </cell>
          <cell r="C192">
            <v>7518</v>
          </cell>
        </row>
        <row r="193">
          <cell r="B193">
            <v>359</v>
          </cell>
          <cell r="C193">
            <v>8377</v>
          </cell>
        </row>
        <row r="194">
          <cell r="B194">
            <v>312</v>
          </cell>
          <cell r="C194">
            <v>11206</v>
          </cell>
        </row>
        <row r="195">
          <cell r="B195">
            <v>329</v>
          </cell>
          <cell r="C195">
            <v>1532</v>
          </cell>
        </row>
        <row r="196">
          <cell r="B196">
            <v>313</v>
          </cell>
          <cell r="C196">
            <v>10878</v>
          </cell>
        </row>
        <row r="197">
          <cell r="B197">
            <v>313</v>
          </cell>
          <cell r="C197">
            <v>6283</v>
          </cell>
        </row>
        <row r="198">
          <cell r="B198">
            <v>312</v>
          </cell>
          <cell r="C198">
            <v>703</v>
          </cell>
        </row>
        <row r="199">
          <cell r="B199">
            <v>328</v>
          </cell>
          <cell r="C199">
            <v>9534</v>
          </cell>
        </row>
        <row r="200">
          <cell r="B200">
            <v>328</v>
          </cell>
          <cell r="C200">
            <v>11691</v>
          </cell>
        </row>
        <row r="201">
          <cell r="B201">
            <v>312</v>
          </cell>
          <cell r="C201">
            <v>6518</v>
          </cell>
        </row>
        <row r="202">
          <cell r="B202">
            <v>344</v>
          </cell>
          <cell r="C202">
            <v>11003</v>
          </cell>
        </row>
        <row r="203">
          <cell r="B203">
            <v>313</v>
          </cell>
          <cell r="C203">
            <v>2798</v>
          </cell>
        </row>
        <row r="204">
          <cell r="B204">
            <v>328</v>
          </cell>
          <cell r="C204">
            <v>3455</v>
          </cell>
        </row>
        <row r="205">
          <cell r="B205">
            <v>328</v>
          </cell>
          <cell r="C205">
            <v>8346</v>
          </cell>
        </row>
        <row r="206">
          <cell r="B206">
            <v>313</v>
          </cell>
          <cell r="C206">
            <v>7282</v>
          </cell>
        </row>
        <row r="207">
          <cell r="B207">
            <v>329</v>
          </cell>
          <cell r="C207">
            <v>10345</v>
          </cell>
        </row>
        <row r="208">
          <cell r="B208">
            <v>328</v>
          </cell>
          <cell r="C208">
            <v>4813</v>
          </cell>
        </row>
        <row r="209">
          <cell r="B209">
            <v>313</v>
          </cell>
          <cell r="C209">
            <v>10392</v>
          </cell>
        </row>
        <row r="210">
          <cell r="B210">
            <v>328</v>
          </cell>
          <cell r="C210">
            <v>5845</v>
          </cell>
        </row>
        <row r="211">
          <cell r="B211">
            <v>328</v>
          </cell>
          <cell r="C211">
            <v>11205</v>
          </cell>
        </row>
        <row r="212">
          <cell r="B212">
            <v>328</v>
          </cell>
          <cell r="C212">
            <v>1125</v>
          </cell>
        </row>
        <row r="213">
          <cell r="B213">
            <v>313</v>
          </cell>
          <cell r="C213">
            <v>3156</v>
          </cell>
        </row>
        <row r="217">
          <cell r="B217">
            <v>313</v>
          </cell>
          <cell r="C217">
            <v>20439</v>
          </cell>
        </row>
        <row r="218">
          <cell r="B218">
            <v>313</v>
          </cell>
          <cell r="C218">
            <v>18502</v>
          </cell>
        </row>
        <row r="219">
          <cell r="B219">
            <v>312</v>
          </cell>
          <cell r="C219">
            <v>19626</v>
          </cell>
        </row>
        <row r="220">
          <cell r="B220">
            <v>344</v>
          </cell>
          <cell r="C220">
            <v>26533</v>
          </cell>
        </row>
        <row r="221">
          <cell r="B221">
            <v>313</v>
          </cell>
          <cell r="C221">
            <v>15189</v>
          </cell>
        </row>
        <row r="222">
          <cell r="B222">
            <v>313</v>
          </cell>
          <cell r="C222">
            <v>6719</v>
          </cell>
        </row>
        <row r="223">
          <cell r="B223">
            <v>312</v>
          </cell>
          <cell r="C223">
            <v>18486</v>
          </cell>
        </row>
        <row r="224">
          <cell r="B224">
            <v>375</v>
          </cell>
          <cell r="C224">
            <v>17267</v>
          </cell>
        </row>
        <row r="225">
          <cell r="B225">
            <v>328</v>
          </cell>
          <cell r="C225">
            <v>4062</v>
          </cell>
        </row>
        <row r="226">
          <cell r="B226">
            <v>313</v>
          </cell>
          <cell r="C226">
            <v>13283</v>
          </cell>
        </row>
        <row r="227">
          <cell r="B227">
            <v>328</v>
          </cell>
          <cell r="C227">
            <v>19283</v>
          </cell>
        </row>
        <row r="228">
          <cell r="B228">
            <v>328</v>
          </cell>
          <cell r="C228">
            <v>20564</v>
          </cell>
        </row>
        <row r="229">
          <cell r="B229">
            <v>344</v>
          </cell>
          <cell r="C229">
            <v>4687</v>
          </cell>
        </row>
        <row r="230">
          <cell r="B230">
            <v>329</v>
          </cell>
          <cell r="C230">
            <v>7438</v>
          </cell>
        </row>
        <row r="231">
          <cell r="B231">
            <v>438</v>
          </cell>
          <cell r="C231">
            <v>2562</v>
          </cell>
        </row>
        <row r="232">
          <cell r="B232">
            <v>329</v>
          </cell>
          <cell r="C232">
            <v>3594</v>
          </cell>
        </row>
        <row r="233">
          <cell r="B233">
            <v>328</v>
          </cell>
          <cell r="C233">
            <v>12798</v>
          </cell>
        </row>
        <row r="234">
          <cell r="B234">
            <v>328</v>
          </cell>
          <cell r="C234">
            <v>14032</v>
          </cell>
        </row>
        <row r="235">
          <cell r="B235">
            <v>344</v>
          </cell>
          <cell r="C235">
            <v>8235</v>
          </cell>
        </row>
        <row r="236">
          <cell r="B236">
            <v>312</v>
          </cell>
          <cell r="C236">
            <v>3063</v>
          </cell>
        </row>
        <row r="237">
          <cell r="B237">
            <v>328</v>
          </cell>
          <cell r="C237">
            <v>9266</v>
          </cell>
        </row>
        <row r="238">
          <cell r="B238">
            <v>328</v>
          </cell>
          <cell r="C238">
            <v>16344</v>
          </cell>
        </row>
        <row r="239">
          <cell r="B239">
            <v>328</v>
          </cell>
          <cell r="C239">
            <v>9844</v>
          </cell>
        </row>
        <row r="240">
          <cell r="B240">
            <v>312</v>
          </cell>
          <cell r="C240">
            <v>24266</v>
          </cell>
        </row>
        <row r="241">
          <cell r="B241">
            <v>360</v>
          </cell>
          <cell r="C241">
            <v>10469</v>
          </cell>
        </row>
        <row r="242">
          <cell r="B242">
            <v>312</v>
          </cell>
          <cell r="C242">
            <v>17094</v>
          </cell>
        </row>
        <row r="243">
          <cell r="B243">
            <v>328</v>
          </cell>
          <cell r="C243">
            <v>11172</v>
          </cell>
        </row>
        <row r="244">
          <cell r="B244">
            <v>437</v>
          </cell>
          <cell r="C244">
            <v>6672</v>
          </cell>
        </row>
        <row r="245">
          <cell r="B245">
            <v>312</v>
          </cell>
          <cell r="C245">
            <v>12500</v>
          </cell>
        </row>
        <row r="246">
          <cell r="B246">
            <v>344</v>
          </cell>
          <cell r="C246">
            <v>5906</v>
          </cell>
        </row>
        <row r="247">
          <cell r="B247">
            <v>313</v>
          </cell>
          <cell r="C247">
            <v>5953</v>
          </cell>
        </row>
        <row r="248">
          <cell r="B248">
            <v>313</v>
          </cell>
          <cell r="C248">
            <v>18859</v>
          </cell>
        </row>
        <row r="249">
          <cell r="B249">
            <v>344</v>
          </cell>
          <cell r="C249">
            <v>19453</v>
          </cell>
        </row>
        <row r="250">
          <cell r="B250">
            <v>328</v>
          </cell>
          <cell r="C250">
            <v>18765</v>
          </cell>
        </row>
        <row r="251">
          <cell r="B251">
            <v>329</v>
          </cell>
          <cell r="C251">
            <v>20516</v>
          </cell>
        </row>
        <row r="252">
          <cell r="B252">
            <v>438</v>
          </cell>
          <cell r="C252">
            <v>11922</v>
          </cell>
        </row>
        <row r="253">
          <cell r="B253">
            <v>328</v>
          </cell>
          <cell r="C253">
            <v>6266</v>
          </cell>
        </row>
        <row r="254">
          <cell r="B254">
            <v>406</v>
          </cell>
          <cell r="C254">
            <v>5860</v>
          </cell>
        </row>
        <row r="255">
          <cell r="B255">
            <v>328</v>
          </cell>
          <cell r="C255">
            <v>7922</v>
          </cell>
        </row>
        <row r="256">
          <cell r="B256">
            <v>328</v>
          </cell>
          <cell r="C256">
            <v>22453</v>
          </cell>
        </row>
        <row r="257">
          <cell r="B257">
            <v>329</v>
          </cell>
          <cell r="C257">
            <v>1391</v>
          </cell>
        </row>
        <row r="258">
          <cell r="B258">
            <v>344</v>
          </cell>
          <cell r="C258">
            <v>24547</v>
          </cell>
        </row>
        <row r="259">
          <cell r="B259">
            <v>312</v>
          </cell>
          <cell r="C259">
            <v>9391</v>
          </cell>
        </row>
        <row r="260">
          <cell r="B260">
            <v>312</v>
          </cell>
          <cell r="C260">
            <v>9453</v>
          </cell>
        </row>
        <row r="261">
          <cell r="B261">
            <v>328</v>
          </cell>
          <cell r="C261">
            <v>3922</v>
          </cell>
        </row>
        <row r="262">
          <cell r="B262">
            <v>328</v>
          </cell>
          <cell r="C262">
            <v>3938</v>
          </cell>
        </row>
        <row r="263">
          <cell r="B263">
            <v>328</v>
          </cell>
          <cell r="C263">
            <v>19672</v>
          </cell>
        </row>
        <row r="264">
          <cell r="B264">
            <v>312</v>
          </cell>
          <cell r="C264">
            <v>23188</v>
          </cell>
        </row>
        <row r="265">
          <cell r="B265">
            <v>328</v>
          </cell>
          <cell r="C265">
            <v>23578</v>
          </cell>
        </row>
        <row r="266">
          <cell r="B266">
            <v>312</v>
          </cell>
          <cell r="C266">
            <v>22374</v>
          </cell>
        </row>
        <row r="270">
          <cell r="B270">
            <v>328</v>
          </cell>
          <cell r="C270">
            <v>10500</v>
          </cell>
        </row>
        <row r="271">
          <cell r="B271">
            <v>375</v>
          </cell>
          <cell r="C271">
            <v>2968</v>
          </cell>
        </row>
        <row r="272">
          <cell r="B272">
            <v>313</v>
          </cell>
          <cell r="C272">
            <v>14312</v>
          </cell>
        </row>
        <row r="273">
          <cell r="B273">
            <v>360</v>
          </cell>
          <cell r="C273">
            <v>58202</v>
          </cell>
        </row>
        <row r="274">
          <cell r="B274">
            <v>328</v>
          </cell>
          <cell r="C274">
            <v>6031</v>
          </cell>
        </row>
        <row r="275">
          <cell r="B275">
            <v>328</v>
          </cell>
          <cell r="C275">
            <v>13999</v>
          </cell>
        </row>
        <row r="276">
          <cell r="B276">
            <v>313</v>
          </cell>
          <cell r="C276">
            <v>17062</v>
          </cell>
        </row>
        <row r="277">
          <cell r="B277">
            <v>313</v>
          </cell>
          <cell r="C277">
            <v>31375</v>
          </cell>
        </row>
        <row r="278">
          <cell r="B278">
            <v>328</v>
          </cell>
          <cell r="C278">
            <v>22922</v>
          </cell>
        </row>
        <row r="279">
          <cell r="B279">
            <v>812</v>
          </cell>
          <cell r="C279">
            <v>75655</v>
          </cell>
        </row>
        <row r="280">
          <cell r="B280">
            <v>328</v>
          </cell>
          <cell r="C280">
            <v>18312</v>
          </cell>
        </row>
        <row r="281">
          <cell r="B281">
            <v>328</v>
          </cell>
          <cell r="C281">
            <v>50062</v>
          </cell>
        </row>
        <row r="282">
          <cell r="B282">
            <v>422</v>
          </cell>
          <cell r="C282">
            <v>15719</v>
          </cell>
        </row>
        <row r="283">
          <cell r="B283">
            <v>359</v>
          </cell>
          <cell r="C283">
            <v>39093</v>
          </cell>
        </row>
        <row r="284">
          <cell r="B284">
            <v>312</v>
          </cell>
          <cell r="C284">
            <v>46171</v>
          </cell>
        </row>
        <row r="285">
          <cell r="B285">
            <v>328</v>
          </cell>
          <cell r="C285">
            <v>35671</v>
          </cell>
        </row>
        <row r="286">
          <cell r="B286">
            <v>328</v>
          </cell>
          <cell r="C286">
            <v>22702</v>
          </cell>
        </row>
        <row r="287">
          <cell r="B287">
            <v>344</v>
          </cell>
          <cell r="C287">
            <v>15703</v>
          </cell>
        </row>
        <row r="288">
          <cell r="B288">
            <v>328</v>
          </cell>
          <cell r="C288">
            <v>4999</v>
          </cell>
        </row>
        <row r="289">
          <cell r="B289">
            <v>329</v>
          </cell>
          <cell r="C289">
            <v>58827</v>
          </cell>
        </row>
        <row r="290">
          <cell r="B290">
            <v>328</v>
          </cell>
          <cell r="C290">
            <v>4313</v>
          </cell>
        </row>
        <row r="291">
          <cell r="B291">
            <v>328</v>
          </cell>
          <cell r="C291">
            <v>2469</v>
          </cell>
        </row>
        <row r="292">
          <cell r="B292">
            <v>328</v>
          </cell>
          <cell r="C292">
            <v>57108</v>
          </cell>
        </row>
        <row r="293">
          <cell r="B293">
            <v>328</v>
          </cell>
          <cell r="C293">
            <v>17171</v>
          </cell>
        </row>
        <row r="294">
          <cell r="B294">
            <v>328</v>
          </cell>
          <cell r="C294">
            <v>51155</v>
          </cell>
        </row>
        <row r="295">
          <cell r="B295">
            <v>328</v>
          </cell>
          <cell r="C295">
            <v>15093</v>
          </cell>
        </row>
        <row r="296">
          <cell r="B296">
            <v>344</v>
          </cell>
          <cell r="C296">
            <v>20625</v>
          </cell>
        </row>
        <row r="297">
          <cell r="B297">
            <v>375</v>
          </cell>
          <cell r="C297">
            <v>37905</v>
          </cell>
        </row>
        <row r="298">
          <cell r="B298">
            <v>344</v>
          </cell>
          <cell r="C298">
            <v>42624</v>
          </cell>
        </row>
        <row r="299">
          <cell r="B299">
            <v>328</v>
          </cell>
          <cell r="C299">
            <v>21656</v>
          </cell>
        </row>
        <row r="300">
          <cell r="B300">
            <v>344</v>
          </cell>
          <cell r="C300">
            <v>41984</v>
          </cell>
        </row>
        <row r="301">
          <cell r="B301">
            <v>328</v>
          </cell>
          <cell r="C301">
            <v>37171</v>
          </cell>
        </row>
        <row r="302">
          <cell r="B302">
            <v>375</v>
          </cell>
          <cell r="C302">
            <v>38811</v>
          </cell>
        </row>
        <row r="303">
          <cell r="B303">
            <v>328</v>
          </cell>
          <cell r="C303">
            <v>48062</v>
          </cell>
        </row>
        <row r="304">
          <cell r="B304">
            <v>359</v>
          </cell>
          <cell r="C304">
            <v>33686</v>
          </cell>
        </row>
        <row r="305">
          <cell r="B305">
            <v>391</v>
          </cell>
          <cell r="C305">
            <v>22984</v>
          </cell>
        </row>
        <row r="306">
          <cell r="B306">
            <v>344</v>
          </cell>
          <cell r="C306">
            <v>32468</v>
          </cell>
        </row>
        <row r="307">
          <cell r="B307">
            <v>328</v>
          </cell>
          <cell r="C307">
            <v>44436</v>
          </cell>
        </row>
        <row r="308">
          <cell r="B308">
            <v>328</v>
          </cell>
          <cell r="C308">
            <v>4485</v>
          </cell>
        </row>
        <row r="309">
          <cell r="B309">
            <v>328</v>
          </cell>
          <cell r="C309">
            <v>53936</v>
          </cell>
        </row>
        <row r="310">
          <cell r="B310">
            <v>313</v>
          </cell>
          <cell r="C310">
            <v>4094</v>
          </cell>
        </row>
        <row r="311">
          <cell r="B311">
            <v>328</v>
          </cell>
          <cell r="C311">
            <v>937</v>
          </cell>
        </row>
        <row r="312">
          <cell r="B312">
            <v>344</v>
          </cell>
          <cell r="C312">
            <v>6844</v>
          </cell>
        </row>
        <row r="313">
          <cell r="B313">
            <v>328</v>
          </cell>
          <cell r="C313">
            <v>11141</v>
          </cell>
        </row>
        <row r="314">
          <cell r="B314">
            <v>343</v>
          </cell>
          <cell r="C314">
            <v>1171</v>
          </cell>
        </row>
        <row r="315">
          <cell r="B315">
            <v>329</v>
          </cell>
          <cell r="C315">
            <v>58045</v>
          </cell>
        </row>
        <row r="316">
          <cell r="B316">
            <v>328</v>
          </cell>
          <cell r="C316">
            <v>36374</v>
          </cell>
        </row>
        <row r="317">
          <cell r="B317">
            <v>328</v>
          </cell>
          <cell r="C317">
            <v>38406</v>
          </cell>
        </row>
        <row r="318">
          <cell r="B318">
            <v>375</v>
          </cell>
          <cell r="C318">
            <v>16656</v>
          </cell>
        </row>
        <row r="319">
          <cell r="B319">
            <v>328</v>
          </cell>
          <cell r="C319">
            <v>13610</v>
          </cell>
        </row>
        <row r="323">
          <cell r="B323">
            <v>312</v>
          </cell>
          <cell r="C323">
            <v>75045</v>
          </cell>
        </row>
        <row r="324">
          <cell r="B324">
            <v>328</v>
          </cell>
          <cell r="C324">
            <v>85732</v>
          </cell>
        </row>
        <row r="325">
          <cell r="B325">
            <v>344</v>
          </cell>
          <cell r="C325">
            <v>32874</v>
          </cell>
        </row>
        <row r="326">
          <cell r="B326">
            <v>328</v>
          </cell>
          <cell r="C326">
            <v>72092</v>
          </cell>
        </row>
        <row r="327">
          <cell r="B327">
            <v>328</v>
          </cell>
          <cell r="C327">
            <v>7203</v>
          </cell>
        </row>
        <row r="328">
          <cell r="B328">
            <v>328</v>
          </cell>
          <cell r="C328">
            <v>57483</v>
          </cell>
        </row>
        <row r="329">
          <cell r="B329">
            <v>344</v>
          </cell>
          <cell r="C329">
            <v>96311</v>
          </cell>
        </row>
        <row r="330">
          <cell r="B330">
            <v>343</v>
          </cell>
          <cell r="C330">
            <v>106419</v>
          </cell>
        </row>
        <row r="331">
          <cell r="B331">
            <v>328</v>
          </cell>
          <cell r="C331">
            <v>79436</v>
          </cell>
        </row>
        <row r="332">
          <cell r="B332">
            <v>328</v>
          </cell>
          <cell r="C332">
            <v>79623</v>
          </cell>
        </row>
        <row r="333">
          <cell r="B333">
            <v>329</v>
          </cell>
          <cell r="C333">
            <v>50702</v>
          </cell>
        </row>
        <row r="334">
          <cell r="B334">
            <v>375</v>
          </cell>
          <cell r="C334">
            <v>23718</v>
          </cell>
        </row>
        <row r="335">
          <cell r="B335">
            <v>344</v>
          </cell>
          <cell r="C335">
            <v>107935</v>
          </cell>
        </row>
        <row r="336">
          <cell r="B336">
            <v>328</v>
          </cell>
          <cell r="C336">
            <v>46905</v>
          </cell>
        </row>
        <row r="337">
          <cell r="B337">
            <v>344</v>
          </cell>
          <cell r="C337">
            <v>64889</v>
          </cell>
        </row>
        <row r="338">
          <cell r="B338">
            <v>344</v>
          </cell>
          <cell r="C338">
            <v>10172</v>
          </cell>
        </row>
        <row r="339">
          <cell r="B339">
            <v>328</v>
          </cell>
          <cell r="C339">
            <v>37234</v>
          </cell>
        </row>
        <row r="340">
          <cell r="B340">
            <v>328</v>
          </cell>
          <cell r="C340">
            <v>69904</v>
          </cell>
        </row>
        <row r="341">
          <cell r="B341">
            <v>344</v>
          </cell>
          <cell r="C341">
            <v>121857</v>
          </cell>
        </row>
        <row r="342">
          <cell r="B342">
            <v>328</v>
          </cell>
          <cell r="C342">
            <v>70139</v>
          </cell>
        </row>
        <row r="343">
          <cell r="B343">
            <v>375</v>
          </cell>
          <cell r="C343">
            <v>82748</v>
          </cell>
        </row>
        <row r="344">
          <cell r="B344">
            <v>344</v>
          </cell>
          <cell r="C344">
            <v>102279</v>
          </cell>
        </row>
        <row r="345">
          <cell r="B345">
            <v>343</v>
          </cell>
          <cell r="C345">
            <v>18593</v>
          </cell>
        </row>
        <row r="346">
          <cell r="B346">
            <v>328</v>
          </cell>
          <cell r="C346">
            <v>33671</v>
          </cell>
        </row>
        <row r="347">
          <cell r="B347">
            <v>344</v>
          </cell>
          <cell r="C347">
            <v>77639</v>
          </cell>
        </row>
        <row r="348">
          <cell r="B348">
            <v>328</v>
          </cell>
          <cell r="C348">
            <v>63920</v>
          </cell>
        </row>
        <row r="349">
          <cell r="B349">
            <v>329</v>
          </cell>
          <cell r="C349">
            <v>106170</v>
          </cell>
        </row>
        <row r="350">
          <cell r="B350">
            <v>343</v>
          </cell>
          <cell r="C350">
            <v>92388</v>
          </cell>
        </row>
        <row r="351">
          <cell r="B351">
            <v>328</v>
          </cell>
          <cell r="C351">
            <v>71342</v>
          </cell>
        </row>
        <row r="352">
          <cell r="B352">
            <v>328</v>
          </cell>
          <cell r="C352">
            <v>73702</v>
          </cell>
        </row>
        <row r="353">
          <cell r="B353">
            <v>328</v>
          </cell>
          <cell r="C353">
            <v>14031</v>
          </cell>
        </row>
        <row r="354">
          <cell r="B354">
            <v>328</v>
          </cell>
          <cell r="C354">
            <v>110512</v>
          </cell>
        </row>
        <row r="355">
          <cell r="B355">
            <v>329</v>
          </cell>
          <cell r="C355">
            <v>107294</v>
          </cell>
        </row>
        <row r="356">
          <cell r="B356">
            <v>328</v>
          </cell>
          <cell r="C356">
            <v>117794</v>
          </cell>
        </row>
        <row r="357">
          <cell r="B357">
            <v>343</v>
          </cell>
          <cell r="C357">
            <v>61264</v>
          </cell>
        </row>
        <row r="358">
          <cell r="B358">
            <v>328</v>
          </cell>
          <cell r="C358">
            <v>111248</v>
          </cell>
        </row>
        <row r="359">
          <cell r="B359">
            <v>328</v>
          </cell>
          <cell r="C359">
            <v>54983</v>
          </cell>
        </row>
        <row r="360">
          <cell r="B360">
            <v>375</v>
          </cell>
          <cell r="C360">
            <v>111607</v>
          </cell>
        </row>
        <row r="361">
          <cell r="B361">
            <v>359</v>
          </cell>
          <cell r="C361">
            <v>81858</v>
          </cell>
        </row>
        <row r="362">
          <cell r="B362">
            <v>343</v>
          </cell>
          <cell r="C362">
            <v>81811</v>
          </cell>
        </row>
        <row r="363">
          <cell r="B363">
            <v>437</v>
          </cell>
          <cell r="C363">
            <v>65498</v>
          </cell>
        </row>
        <row r="364">
          <cell r="B364">
            <v>328</v>
          </cell>
          <cell r="C364">
            <v>27859</v>
          </cell>
        </row>
        <row r="365">
          <cell r="B365">
            <v>328</v>
          </cell>
          <cell r="C365">
            <v>107419</v>
          </cell>
        </row>
        <row r="366">
          <cell r="B366">
            <v>329</v>
          </cell>
          <cell r="C366">
            <v>10109</v>
          </cell>
        </row>
        <row r="367">
          <cell r="B367">
            <v>344</v>
          </cell>
          <cell r="C367">
            <v>87357</v>
          </cell>
        </row>
        <row r="368">
          <cell r="B368">
            <v>344</v>
          </cell>
          <cell r="C368">
            <v>100529</v>
          </cell>
        </row>
        <row r="369">
          <cell r="B369">
            <v>375</v>
          </cell>
          <cell r="C369">
            <v>113622</v>
          </cell>
        </row>
        <row r="370">
          <cell r="B370">
            <v>375</v>
          </cell>
          <cell r="C370">
            <v>63482</v>
          </cell>
        </row>
        <row r="371">
          <cell r="B371">
            <v>344</v>
          </cell>
          <cell r="C371">
            <v>51124</v>
          </cell>
        </row>
        <row r="372">
          <cell r="B372">
            <v>328</v>
          </cell>
          <cell r="C372">
            <v>101591</v>
          </cell>
        </row>
        <row r="376">
          <cell r="B376">
            <v>344</v>
          </cell>
          <cell r="C376">
            <v>141199</v>
          </cell>
        </row>
        <row r="377">
          <cell r="B377">
            <v>344</v>
          </cell>
          <cell r="C377">
            <v>29203</v>
          </cell>
        </row>
        <row r="378">
          <cell r="B378">
            <v>375</v>
          </cell>
          <cell r="C378">
            <v>163574</v>
          </cell>
        </row>
        <row r="379">
          <cell r="B379">
            <v>328</v>
          </cell>
          <cell r="C379">
            <v>141965</v>
          </cell>
        </row>
        <row r="380">
          <cell r="B380">
            <v>344</v>
          </cell>
          <cell r="C380">
            <v>118185</v>
          </cell>
        </row>
        <row r="381">
          <cell r="B381">
            <v>328</v>
          </cell>
          <cell r="C381">
            <v>151809</v>
          </cell>
        </row>
        <row r="382">
          <cell r="B382">
            <v>343</v>
          </cell>
          <cell r="C382">
            <v>44358</v>
          </cell>
        </row>
        <row r="383">
          <cell r="B383">
            <v>328</v>
          </cell>
          <cell r="C383">
            <v>61107</v>
          </cell>
        </row>
        <row r="384">
          <cell r="B384">
            <v>375</v>
          </cell>
          <cell r="C384">
            <v>20624</v>
          </cell>
        </row>
        <row r="385">
          <cell r="B385">
            <v>344</v>
          </cell>
          <cell r="C385">
            <v>52405</v>
          </cell>
        </row>
        <row r="386">
          <cell r="B386">
            <v>375</v>
          </cell>
          <cell r="C386">
            <v>58967</v>
          </cell>
        </row>
        <row r="387">
          <cell r="B387">
            <v>344</v>
          </cell>
          <cell r="C387">
            <v>95310</v>
          </cell>
        </row>
        <row r="388">
          <cell r="B388">
            <v>344</v>
          </cell>
          <cell r="C388">
            <v>71107</v>
          </cell>
        </row>
        <row r="389">
          <cell r="B389">
            <v>328</v>
          </cell>
          <cell r="C389">
            <v>58640</v>
          </cell>
        </row>
        <row r="390">
          <cell r="B390">
            <v>328</v>
          </cell>
          <cell r="C390">
            <v>98169</v>
          </cell>
        </row>
        <row r="391">
          <cell r="B391">
            <v>344</v>
          </cell>
          <cell r="C391">
            <v>73811</v>
          </cell>
        </row>
        <row r="392">
          <cell r="B392">
            <v>328</v>
          </cell>
          <cell r="C392">
            <v>58639</v>
          </cell>
        </row>
        <row r="393">
          <cell r="B393">
            <v>360</v>
          </cell>
          <cell r="C393">
            <v>63780</v>
          </cell>
        </row>
        <row r="394">
          <cell r="B394">
            <v>344</v>
          </cell>
          <cell r="C394">
            <v>19640</v>
          </cell>
        </row>
        <row r="395">
          <cell r="B395">
            <v>344</v>
          </cell>
          <cell r="C395">
            <v>171230</v>
          </cell>
        </row>
        <row r="396">
          <cell r="B396">
            <v>329</v>
          </cell>
          <cell r="C396">
            <v>57405</v>
          </cell>
        </row>
        <row r="397">
          <cell r="B397">
            <v>500</v>
          </cell>
          <cell r="C397">
            <v>130215</v>
          </cell>
        </row>
        <row r="398">
          <cell r="B398">
            <v>328</v>
          </cell>
          <cell r="C398">
            <v>21796</v>
          </cell>
        </row>
        <row r="399">
          <cell r="B399">
            <v>344</v>
          </cell>
          <cell r="C399">
            <v>136950</v>
          </cell>
        </row>
        <row r="400">
          <cell r="B400">
            <v>328</v>
          </cell>
          <cell r="C400">
            <v>91935</v>
          </cell>
        </row>
        <row r="401">
          <cell r="B401">
            <v>344</v>
          </cell>
          <cell r="C401">
            <v>78983</v>
          </cell>
        </row>
        <row r="402">
          <cell r="B402">
            <v>344</v>
          </cell>
          <cell r="C402">
            <v>127747</v>
          </cell>
        </row>
        <row r="403">
          <cell r="B403">
            <v>344</v>
          </cell>
          <cell r="C403">
            <v>174027</v>
          </cell>
        </row>
        <row r="404">
          <cell r="B404">
            <v>328</v>
          </cell>
          <cell r="C404">
            <v>82904</v>
          </cell>
        </row>
        <row r="405">
          <cell r="B405">
            <v>328</v>
          </cell>
          <cell r="C405">
            <v>120496</v>
          </cell>
        </row>
        <row r="406">
          <cell r="B406">
            <v>344</v>
          </cell>
          <cell r="C406">
            <v>73749</v>
          </cell>
        </row>
        <row r="407">
          <cell r="B407">
            <v>328</v>
          </cell>
          <cell r="C407">
            <v>65858</v>
          </cell>
        </row>
        <row r="408">
          <cell r="B408">
            <v>343</v>
          </cell>
          <cell r="C408">
            <v>31702</v>
          </cell>
        </row>
        <row r="409">
          <cell r="B409">
            <v>532</v>
          </cell>
          <cell r="C409">
            <v>168949</v>
          </cell>
        </row>
        <row r="410">
          <cell r="B410">
            <v>328</v>
          </cell>
          <cell r="C410">
            <v>179339</v>
          </cell>
        </row>
        <row r="411">
          <cell r="B411">
            <v>453</v>
          </cell>
          <cell r="C411">
            <v>162793</v>
          </cell>
        </row>
        <row r="412">
          <cell r="B412">
            <v>344</v>
          </cell>
          <cell r="C412">
            <v>131794</v>
          </cell>
        </row>
        <row r="413">
          <cell r="B413">
            <v>343</v>
          </cell>
          <cell r="C413">
            <v>151559</v>
          </cell>
        </row>
        <row r="414">
          <cell r="B414">
            <v>343</v>
          </cell>
          <cell r="C414">
            <v>147543</v>
          </cell>
        </row>
        <row r="415">
          <cell r="B415">
            <v>328</v>
          </cell>
          <cell r="C415">
            <v>25687</v>
          </cell>
        </row>
        <row r="416">
          <cell r="B416">
            <v>344</v>
          </cell>
          <cell r="C416">
            <v>31843</v>
          </cell>
        </row>
        <row r="417">
          <cell r="B417">
            <v>328</v>
          </cell>
          <cell r="C417">
            <v>62639</v>
          </cell>
        </row>
        <row r="418">
          <cell r="B418">
            <v>359</v>
          </cell>
          <cell r="C418">
            <v>50592</v>
          </cell>
        </row>
        <row r="419">
          <cell r="B419">
            <v>328</v>
          </cell>
          <cell r="C419">
            <v>62764</v>
          </cell>
        </row>
        <row r="420">
          <cell r="B420">
            <v>329</v>
          </cell>
          <cell r="C420">
            <v>107606</v>
          </cell>
        </row>
        <row r="421">
          <cell r="B421">
            <v>344</v>
          </cell>
          <cell r="C421">
            <v>2078</v>
          </cell>
        </row>
        <row r="422">
          <cell r="B422">
            <v>343</v>
          </cell>
          <cell r="C422">
            <v>24655</v>
          </cell>
        </row>
        <row r="423">
          <cell r="B423">
            <v>375</v>
          </cell>
          <cell r="C423">
            <v>110669</v>
          </cell>
        </row>
        <row r="424">
          <cell r="B424">
            <v>344</v>
          </cell>
          <cell r="C424">
            <v>177136</v>
          </cell>
        </row>
        <row r="425">
          <cell r="B425">
            <v>344</v>
          </cell>
          <cell r="C425">
            <v>181808</v>
          </cell>
        </row>
        <row r="429">
          <cell r="B429">
            <v>375</v>
          </cell>
          <cell r="C429">
            <v>125685</v>
          </cell>
        </row>
        <row r="430">
          <cell r="B430">
            <v>453</v>
          </cell>
          <cell r="C430">
            <v>171777</v>
          </cell>
        </row>
        <row r="431">
          <cell r="B431">
            <v>344</v>
          </cell>
          <cell r="C431">
            <v>167793</v>
          </cell>
        </row>
        <row r="432">
          <cell r="B432">
            <v>343</v>
          </cell>
          <cell r="C432">
            <v>18077</v>
          </cell>
        </row>
        <row r="433">
          <cell r="B433">
            <v>375</v>
          </cell>
          <cell r="C433">
            <v>113934</v>
          </cell>
        </row>
        <row r="434">
          <cell r="B434">
            <v>344</v>
          </cell>
          <cell r="C434">
            <v>165433</v>
          </cell>
        </row>
        <row r="435">
          <cell r="B435">
            <v>344</v>
          </cell>
          <cell r="C435">
            <v>171199</v>
          </cell>
        </row>
        <row r="436">
          <cell r="B436">
            <v>375</v>
          </cell>
          <cell r="C436">
            <v>244228</v>
          </cell>
        </row>
        <row r="437">
          <cell r="B437">
            <v>344</v>
          </cell>
          <cell r="C437">
            <v>107868</v>
          </cell>
        </row>
        <row r="438">
          <cell r="B438">
            <v>360</v>
          </cell>
          <cell r="C438">
            <v>244951</v>
          </cell>
        </row>
        <row r="439">
          <cell r="B439">
            <v>359</v>
          </cell>
          <cell r="C439">
            <v>19569</v>
          </cell>
        </row>
        <row r="440">
          <cell r="B440">
            <v>344</v>
          </cell>
          <cell r="C440">
            <v>175573</v>
          </cell>
        </row>
        <row r="441">
          <cell r="B441">
            <v>344</v>
          </cell>
          <cell r="C441">
            <v>20062</v>
          </cell>
        </row>
        <row r="442">
          <cell r="B442">
            <v>328</v>
          </cell>
          <cell r="C442">
            <v>203311</v>
          </cell>
        </row>
        <row r="443">
          <cell r="B443">
            <v>359</v>
          </cell>
          <cell r="C443">
            <v>51838</v>
          </cell>
        </row>
        <row r="444">
          <cell r="B444">
            <v>343</v>
          </cell>
          <cell r="C444">
            <v>101298</v>
          </cell>
        </row>
        <row r="445">
          <cell r="B445">
            <v>344</v>
          </cell>
          <cell r="C445">
            <v>153388</v>
          </cell>
        </row>
        <row r="446">
          <cell r="B446">
            <v>344</v>
          </cell>
          <cell r="C446">
            <v>51299</v>
          </cell>
        </row>
        <row r="447">
          <cell r="B447">
            <v>344</v>
          </cell>
          <cell r="C447">
            <v>19491</v>
          </cell>
        </row>
        <row r="448">
          <cell r="B448">
            <v>375</v>
          </cell>
          <cell r="C448">
            <v>66149</v>
          </cell>
        </row>
        <row r="449">
          <cell r="B449">
            <v>360</v>
          </cell>
          <cell r="C449">
            <v>16099</v>
          </cell>
        </row>
        <row r="450">
          <cell r="B450">
            <v>360</v>
          </cell>
          <cell r="C450">
            <v>207414</v>
          </cell>
        </row>
        <row r="451">
          <cell r="B451">
            <v>328</v>
          </cell>
          <cell r="C451">
            <v>188171</v>
          </cell>
        </row>
        <row r="452">
          <cell r="B452">
            <v>343</v>
          </cell>
          <cell r="C452">
            <v>80556</v>
          </cell>
        </row>
        <row r="453">
          <cell r="B453">
            <v>344</v>
          </cell>
          <cell r="C453">
            <v>164802</v>
          </cell>
        </row>
        <row r="454">
          <cell r="B454">
            <v>360</v>
          </cell>
          <cell r="C454">
            <v>85651</v>
          </cell>
        </row>
        <row r="455">
          <cell r="B455">
            <v>469</v>
          </cell>
          <cell r="C455">
            <v>70318</v>
          </cell>
        </row>
        <row r="456">
          <cell r="B456">
            <v>344</v>
          </cell>
          <cell r="C456">
            <v>160534</v>
          </cell>
        </row>
        <row r="457">
          <cell r="B457">
            <v>344</v>
          </cell>
          <cell r="C457">
            <v>170959</v>
          </cell>
        </row>
        <row r="458">
          <cell r="B458">
            <v>343</v>
          </cell>
          <cell r="C458">
            <v>175445</v>
          </cell>
        </row>
        <row r="459">
          <cell r="B459">
            <v>343</v>
          </cell>
          <cell r="C459">
            <v>81103</v>
          </cell>
        </row>
        <row r="460">
          <cell r="B460">
            <v>344</v>
          </cell>
          <cell r="C460">
            <v>67786</v>
          </cell>
        </row>
        <row r="461">
          <cell r="B461">
            <v>328</v>
          </cell>
          <cell r="C461">
            <v>218364</v>
          </cell>
        </row>
        <row r="462">
          <cell r="B462">
            <v>500</v>
          </cell>
          <cell r="C462">
            <v>50875</v>
          </cell>
        </row>
        <row r="463">
          <cell r="B463">
            <v>328</v>
          </cell>
          <cell r="C463">
            <v>123522</v>
          </cell>
        </row>
        <row r="464">
          <cell r="B464">
            <v>454</v>
          </cell>
          <cell r="C464">
            <v>76523</v>
          </cell>
        </row>
        <row r="465">
          <cell r="B465">
            <v>344</v>
          </cell>
          <cell r="C465">
            <v>105172</v>
          </cell>
        </row>
        <row r="466">
          <cell r="B466">
            <v>344</v>
          </cell>
          <cell r="C466">
            <v>211049</v>
          </cell>
        </row>
        <row r="467">
          <cell r="B467">
            <v>344</v>
          </cell>
          <cell r="C467">
            <v>47249</v>
          </cell>
        </row>
        <row r="468">
          <cell r="B468">
            <v>375</v>
          </cell>
          <cell r="C468">
            <v>28493</v>
          </cell>
        </row>
        <row r="469">
          <cell r="B469">
            <v>344</v>
          </cell>
          <cell r="C469">
            <v>152422</v>
          </cell>
        </row>
        <row r="470">
          <cell r="B470">
            <v>375</v>
          </cell>
          <cell r="C470">
            <v>239573</v>
          </cell>
        </row>
        <row r="471">
          <cell r="B471">
            <v>704</v>
          </cell>
          <cell r="C471">
            <v>10675</v>
          </cell>
        </row>
        <row r="472">
          <cell r="B472">
            <v>344</v>
          </cell>
          <cell r="C472">
            <v>88605</v>
          </cell>
        </row>
        <row r="473">
          <cell r="B473">
            <v>360</v>
          </cell>
          <cell r="C473">
            <v>200093</v>
          </cell>
        </row>
        <row r="474">
          <cell r="B474">
            <v>359</v>
          </cell>
          <cell r="C474">
            <v>391</v>
          </cell>
        </row>
        <row r="475">
          <cell r="B475">
            <v>360</v>
          </cell>
          <cell r="C475">
            <v>6049</v>
          </cell>
        </row>
        <row r="476">
          <cell r="B476">
            <v>359</v>
          </cell>
          <cell r="C476">
            <v>74585</v>
          </cell>
        </row>
        <row r="477">
          <cell r="B477">
            <v>328</v>
          </cell>
          <cell r="C477">
            <v>143309</v>
          </cell>
        </row>
        <row r="478">
          <cell r="B478">
            <v>344</v>
          </cell>
          <cell r="C478">
            <v>231572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oalInstance4-comparison-data"/>
    </sheetNames>
    <sheetDataSet>
      <sheetData sheetId="0">
        <row r="5">
          <cell r="C5">
            <v>969</v>
          </cell>
        </row>
        <row r="6">
          <cell r="B6">
            <v>16</v>
          </cell>
          <cell r="C6">
            <v>360</v>
          </cell>
        </row>
        <row r="7">
          <cell r="B7">
            <v>0</v>
          </cell>
          <cell r="C7">
            <v>735</v>
          </cell>
        </row>
        <row r="8">
          <cell r="B8">
            <v>15</v>
          </cell>
          <cell r="C8">
            <v>469</v>
          </cell>
        </row>
        <row r="9">
          <cell r="B9">
            <v>15</v>
          </cell>
          <cell r="C9">
            <v>953</v>
          </cell>
        </row>
        <row r="10">
          <cell r="B10">
            <v>16</v>
          </cell>
          <cell r="C10">
            <v>500</v>
          </cell>
        </row>
        <row r="11">
          <cell r="B11">
            <v>15</v>
          </cell>
          <cell r="C11">
            <v>484</v>
          </cell>
        </row>
        <row r="12">
          <cell r="B12">
            <v>0</v>
          </cell>
          <cell r="C12">
            <v>219</v>
          </cell>
        </row>
        <row r="13">
          <cell r="B13">
            <v>16</v>
          </cell>
          <cell r="C13">
            <v>719</v>
          </cell>
        </row>
        <row r="14">
          <cell r="B14">
            <v>16</v>
          </cell>
          <cell r="C14">
            <v>594</v>
          </cell>
        </row>
        <row r="15">
          <cell r="B15">
            <v>15</v>
          </cell>
          <cell r="C15">
            <v>110</v>
          </cell>
        </row>
        <row r="16">
          <cell r="B16">
            <v>15</v>
          </cell>
          <cell r="C16">
            <v>109</v>
          </cell>
        </row>
        <row r="17">
          <cell r="B17">
            <v>16</v>
          </cell>
          <cell r="C17">
            <v>907</v>
          </cell>
        </row>
        <row r="18">
          <cell r="B18">
            <v>16</v>
          </cell>
          <cell r="C18">
            <v>469</v>
          </cell>
        </row>
        <row r="19">
          <cell r="B19">
            <v>15</v>
          </cell>
          <cell r="C19">
            <v>343</v>
          </cell>
        </row>
        <row r="20">
          <cell r="B20">
            <v>16</v>
          </cell>
          <cell r="C20">
            <v>109</v>
          </cell>
        </row>
        <row r="21">
          <cell r="B21">
            <v>16</v>
          </cell>
          <cell r="C21">
            <v>376</v>
          </cell>
        </row>
        <row r="22">
          <cell r="B22">
            <v>125</v>
          </cell>
          <cell r="C22">
            <v>219</v>
          </cell>
        </row>
        <row r="23">
          <cell r="B23">
            <v>0</v>
          </cell>
          <cell r="C23">
            <v>109</v>
          </cell>
        </row>
        <row r="24">
          <cell r="B24">
            <v>16</v>
          </cell>
          <cell r="C24">
            <v>141</v>
          </cell>
        </row>
        <row r="25">
          <cell r="B25">
            <v>15</v>
          </cell>
          <cell r="C25">
            <v>219</v>
          </cell>
        </row>
        <row r="26">
          <cell r="B26">
            <v>16</v>
          </cell>
          <cell r="C26">
            <v>469</v>
          </cell>
        </row>
        <row r="27">
          <cell r="B27">
            <v>0</v>
          </cell>
          <cell r="C27">
            <v>110</v>
          </cell>
        </row>
        <row r="28">
          <cell r="B28">
            <v>15</v>
          </cell>
          <cell r="C28">
            <v>234</v>
          </cell>
        </row>
        <row r="29">
          <cell r="B29">
            <v>16</v>
          </cell>
          <cell r="C29">
            <v>125</v>
          </cell>
        </row>
        <row r="30">
          <cell r="B30">
            <v>0</v>
          </cell>
          <cell r="C30">
            <v>235</v>
          </cell>
        </row>
        <row r="31">
          <cell r="B31">
            <v>15</v>
          </cell>
          <cell r="C31">
            <v>109</v>
          </cell>
        </row>
        <row r="32">
          <cell r="B32">
            <v>16</v>
          </cell>
          <cell r="C32">
            <v>469</v>
          </cell>
        </row>
        <row r="33">
          <cell r="B33">
            <v>15</v>
          </cell>
          <cell r="C33">
            <v>344</v>
          </cell>
        </row>
        <row r="34">
          <cell r="B34">
            <v>16</v>
          </cell>
          <cell r="C34">
            <v>125</v>
          </cell>
        </row>
        <row r="35">
          <cell r="B35">
            <v>0</v>
          </cell>
          <cell r="C35">
            <v>344</v>
          </cell>
        </row>
        <row r="36">
          <cell r="B36">
            <v>15</v>
          </cell>
          <cell r="C36">
            <v>219</v>
          </cell>
        </row>
        <row r="37">
          <cell r="B37">
            <v>15</v>
          </cell>
          <cell r="C37">
            <v>469</v>
          </cell>
        </row>
        <row r="38">
          <cell r="B38">
            <v>0</v>
          </cell>
          <cell r="C38">
            <v>109</v>
          </cell>
        </row>
        <row r="39">
          <cell r="B39">
            <v>0</v>
          </cell>
          <cell r="C39">
            <v>110</v>
          </cell>
        </row>
        <row r="40">
          <cell r="B40">
            <v>16</v>
          </cell>
          <cell r="C40">
            <v>828</v>
          </cell>
        </row>
        <row r="41">
          <cell r="B41">
            <v>16</v>
          </cell>
          <cell r="C41">
            <v>328</v>
          </cell>
        </row>
        <row r="42">
          <cell r="B42">
            <v>16</v>
          </cell>
          <cell r="C42">
            <v>390</v>
          </cell>
        </row>
        <row r="43">
          <cell r="B43">
            <v>16</v>
          </cell>
          <cell r="C43">
            <v>922</v>
          </cell>
        </row>
        <row r="44">
          <cell r="B44">
            <v>15</v>
          </cell>
          <cell r="C44">
            <v>93</v>
          </cell>
        </row>
        <row r="45">
          <cell r="B45">
            <v>16</v>
          </cell>
          <cell r="C45">
            <v>579</v>
          </cell>
        </row>
        <row r="46">
          <cell r="B46">
            <v>15</v>
          </cell>
          <cell r="C46">
            <v>328</v>
          </cell>
        </row>
        <row r="47">
          <cell r="B47">
            <v>47</v>
          </cell>
          <cell r="C47">
            <v>219</v>
          </cell>
        </row>
        <row r="48">
          <cell r="B48">
            <v>16</v>
          </cell>
          <cell r="C48">
            <v>594</v>
          </cell>
        </row>
        <row r="49">
          <cell r="B49">
            <v>16</v>
          </cell>
          <cell r="C49">
            <v>485</v>
          </cell>
        </row>
        <row r="50">
          <cell r="B50">
            <v>16</v>
          </cell>
          <cell r="C50">
            <v>391</v>
          </cell>
        </row>
        <row r="51">
          <cell r="B51">
            <v>15</v>
          </cell>
          <cell r="C51">
            <v>468</v>
          </cell>
        </row>
        <row r="52">
          <cell r="B52">
            <v>16</v>
          </cell>
          <cell r="C52">
            <v>562</v>
          </cell>
        </row>
        <row r="53">
          <cell r="B53">
            <v>0</v>
          </cell>
          <cell r="C53">
            <v>579</v>
          </cell>
        </row>
        <row r="54">
          <cell r="B54">
            <v>15</v>
          </cell>
          <cell r="C54">
            <v>110</v>
          </cell>
        </row>
        <row r="58">
          <cell r="B58">
            <v>0</v>
          </cell>
          <cell r="C58">
            <v>813</v>
          </cell>
        </row>
        <row r="59">
          <cell r="B59">
            <v>15</v>
          </cell>
          <cell r="C59">
            <v>234</v>
          </cell>
        </row>
        <row r="60">
          <cell r="B60">
            <v>0</v>
          </cell>
          <cell r="C60">
            <v>813</v>
          </cell>
        </row>
        <row r="61">
          <cell r="B61">
            <v>16</v>
          </cell>
          <cell r="C61">
            <v>219</v>
          </cell>
        </row>
        <row r="62">
          <cell r="B62">
            <v>16</v>
          </cell>
          <cell r="C62">
            <v>453</v>
          </cell>
        </row>
        <row r="63">
          <cell r="B63">
            <v>16</v>
          </cell>
          <cell r="C63">
            <v>219</v>
          </cell>
        </row>
        <row r="64">
          <cell r="B64">
            <v>15</v>
          </cell>
          <cell r="C64">
            <v>203</v>
          </cell>
        </row>
        <row r="65">
          <cell r="B65">
            <v>16</v>
          </cell>
          <cell r="C65">
            <v>1688</v>
          </cell>
        </row>
        <row r="66">
          <cell r="B66">
            <v>16</v>
          </cell>
          <cell r="C66">
            <v>235</v>
          </cell>
        </row>
        <row r="67">
          <cell r="B67">
            <v>15</v>
          </cell>
          <cell r="C67">
            <v>797</v>
          </cell>
        </row>
        <row r="68">
          <cell r="B68">
            <v>15</v>
          </cell>
          <cell r="C68">
            <v>703</v>
          </cell>
        </row>
        <row r="69">
          <cell r="B69">
            <v>0</v>
          </cell>
          <cell r="C69">
            <v>1266</v>
          </cell>
        </row>
        <row r="70">
          <cell r="B70">
            <v>16</v>
          </cell>
          <cell r="C70">
            <v>1079</v>
          </cell>
        </row>
        <row r="71">
          <cell r="B71">
            <v>15</v>
          </cell>
          <cell r="C71">
            <v>218</v>
          </cell>
        </row>
        <row r="72">
          <cell r="B72">
            <v>0</v>
          </cell>
          <cell r="C72">
            <v>766</v>
          </cell>
        </row>
        <row r="73">
          <cell r="B73">
            <v>15</v>
          </cell>
          <cell r="C73">
            <v>954</v>
          </cell>
        </row>
        <row r="74">
          <cell r="B74">
            <v>15</v>
          </cell>
          <cell r="C74">
            <v>219</v>
          </cell>
        </row>
        <row r="75">
          <cell r="B75">
            <v>15</v>
          </cell>
          <cell r="C75">
            <v>454</v>
          </cell>
        </row>
        <row r="76">
          <cell r="B76">
            <v>15</v>
          </cell>
          <cell r="C76">
            <v>1219</v>
          </cell>
        </row>
        <row r="77">
          <cell r="B77">
            <v>15</v>
          </cell>
          <cell r="C77">
            <v>922</v>
          </cell>
        </row>
        <row r="78">
          <cell r="B78">
            <v>16</v>
          </cell>
          <cell r="C78">
            <v>94</v>
          </cell>
        </row>
        <row r="79">
          <cell r="B79">
            <v>15</v>
          </cell>
          <cell r="C79">
            <v>1329</v>
          </cell>
        </row>
        <row r="80">
          <cell r="B80">
            <v>31</v>
          </cell>
          <cell r="C80">
            <v>469</v>
          </cell>
        </row>
        <row r="81">
          <cell r="B81">
            <v>16</v>
          </cell>
          <cell r="C81">
            <v>954</v>
          </cell>
        </row>
        <row r="82">
          <cell r="B82">
            <v>125</v>
          </cell>
          <cell r="C82">
            <v>1047</v>
          </cell>
        </row>
        <row r="83">
          <cell r="B83">
            <v>16</v>
          </cell>
          <cell r="C83">
            <v>1172</v>
          </cell>
        </row>
        <row r="84">
          <cell r="B84">
            <v>16</v>
          </cell>
          <cell r="C84">
            <v>109</v>
          </cell>
        </row>
        <row r="85">
          <cell r="B85">
            <v>16</v>
          </cell>
          <cell r="C85">
            <v>110</v>
          </cell>
        </row>
        <row r="86">
          <cell r="B86">
            <v>15</v>
          </cell>
          <cell r="C86">
            <v>1062</v>
          </cell>
        </row>
        <row r="87">
          <cell r="B87">
            <v>16</v>
          </cell>
          <cell r="C87">
            <v>359</v>
          </cell>
        </row>
        <row r="88">
          <cell r="B88">
            <v>16</v>
          </cell>
          <cell r="C88">
            <v>110</v>
          </cell>
        </row>
        <row r="89">
          <cell r="B89">
            <v>15</v>
          </cell>
          <cell r="C89">
            <v>218</v>
          </cell>
        </row>
        <row r="90">
          <cell r="B90">
            <v>16</v>
          </cell>
          <cell r="C90">
            <v>719</v>
          </cell>
        </row>
        <row r="91">
          <cell r="B91">
            <v>0</v>
          </cell>
          <cell r="C91">
            <v>812</v>
          </cell>
        </row>
        <row r="92">
          <cell r="B92">
            <v>16</v>
          </cell>
          <cell r="C92">
            <v>1954</v>
          </cell>
        </row>
        <row r="93">
          <cell r="B93">
            <v>16</v>
          </cell>
          <cell r="C93">
            <v>1548</v>
          </cell>
        </row>
        <row r="94">
          <cell r="B94">
            <v>15</v>
          </cell>
          <cell r="C94">
            <v>938</v>
          </cell>
        </row>
        <row r="95">
          <cell r="B95">
            <v>16</v>
          </cell>
          <cell r="C95">
            <v>453</v>
          </cell>
        </row>
        <row r="96">
          <cell r="B96">
            <v>16</v>
          </cell>
          <cell r="C96">
            <v>1094</v>
          </cell>
        </row>
        <row r="97">
          <cell r="B97">
            <v>0</v>
          </cell>
          <cell r="C97">
            <v>234</v>
          </cell>
        </row>
        <row r="98">
          <cell r="B98">
            <v>16</v>
          </cell>
          <cell r="C98">
            <v>1657</v>
          </cell>
        </row>
        <row r="99">
          <cell r="B99">
            <v>16</v>
          </cell>
          <cell r="C99">
            <v>579</v>
          </cell>
        </row>
        <row r="100">
          <cell r="B100">
            <v>15</v>
          </cell>
          <cell r="C100">
            <v>1657</v>
          </cell>
        </row>
        <row r="101">
          <cell r="B101">
            <v>15</v>
          </cell>
          <cell r="C101">
            <v>578</v>
          </cell>
        </row>
        <row r="102">
          <cell r="B102">
            <v>16</v>
          </cell>
          <cell r="C102">
            <v>453</v>
          </cell>
        </row>
        <row r="103">
          <cell r="B103">
            <v>16</v>
          </cell>
          <cell r="C103">
            <v>93</v>
          </cell>
        </row>
        <row r="104">
          <cell r="B104">
            <v>16</v>
          </cell>
          <cell r="C104">
            <v>1892</v>
          </cell>
        </row>
        <row r="105">
          <cell r="B105">
            <v>15</v>
          </cell>
          <cell r="C105">
            <v>1079</v>
          </cell>
        </row>
        <row r="106">
          <cell r="B106">
            <v>15</v>
          </cell>
          <cell r="C106">
            <v>344</v>
          </cell>
        </row>
        <row r="107">
          <cell r="B107">
            <v>16</v>
          </cell>
          <cell r="C107">
            <v>437</v>
          </cell>
        </row>
        <row r="111">
          <cell r="B111">
            <v>16</v>
          </cell>
          <cell r="C111">
            <v>594</v>
          </cell>
        </row>
        <row r="112">
          <cell r="B112">
            <v>16</v>
          </cell>
          <cell r="C112">
            <v>1641</v>
          </cell>
        </row>
        <row r="113">
          <cell r="B113">
            <v>16</v>
          </cell>
          <cell r="C113">
            <v>3251</v>
          </cell>
        </row>
        <row r="114">
          <cell r="B114">
            <v>15</v>
          </cell>
          <cell r="C114">
            <v>234</v>
          </cell>
        </row>
        <row r="115">
          <cell r="B115">
            <v>0</v>
          </cell>
          <cell r="C115">
            <v>812</v>
          </cell>
        </row>
        <row r="116">
          <cell r="B116">
            <v>16</v>
          </cell>
          <cell r="C116">
            <v>438</v>
          </cell>
        </row>
        <row r="117">
          <cell r="B117">
            <v>15</v>
          </cell>
          <cell r="C117">
            <v>1797</v>
          </cell>
        </row>
        <row r="118">
          <cell r="B118">
            <v>0</v>
          </cell>
          <cell r="C118">
            <v>3642</v>
          </cell>
        </row>
        <row r="119">
          <cell r="B119">
            <v>0</v>
          </cell>
          <cell r="C119">
            <v>4564</v>
          </cell>
        </row>
        <row r="120">
          <cell r="B120">
            <v>0</v>
          </cell>
          <cell r="C120">
            <v>969</v>
          </cell>
        </row>
        <row r="121">
          <cell r="B121">
            <v>15</v>
          </cell>
          <cell r="C121">
            <v>4657</v>
          </cell>
        </row>
        <row r="122">
          <cell r="B122">
            <v>16</v>
          </cell>
          <cell r="C122">
            <v>766</v>
          </cell>
        </row>
        <row r="123">
          <cell r="B123">
            <v>16</v>
          </cell>
          <cell r="C123">
            <v>1625</v>
          </cell>
        </row>
        <row r="124">
          <cell r="B124">
            <v>16</v>
          </cell>
          <cell r="C124">
            <v>1375</v>
          </cell>
        </row>
        <row r="125">
          <cell r="B125">
            <v>0</v>
          </cell>
          <cell r="C125">
            <v>3845</v>
          </cell>
        </row>
        <row r="126">
          <cell r="B126">
            <v>0</v>
          </cell>
          <cell r="C126">
            <v>829</v>
          </cell>
        </row>
        <row r="127">
          <cell r="B127">
            <v>15</v>
          </cell>
          <cell r="C127">
            <v>1828</v>
          </cell>
        </row>
        <row r="128">
          <cell r="B128">
            <v>16</v>
          </cell>
          <cell r="C128">
            <v>3189</v>
          </cell>
        </row>
        <row r="129">
          <cell r="B129">
            <v>15</v>
          </cell>
          <cell r="C129">
            <v>359</v>
          </cell>
        </row>
        <row r="130">
          <cell r="B130">
            <v>16</v>
          </cell>
          <cell r="C130">
            <v>2657</v>
          </cell>
        </row>
        <row r="131">
          <cell r="B131">
            <v>125</v>
          </cell>
          <cell r="C131">
            <v>2891</v>
          </cell>
        </row>
        <row r="132">
          <cell r="B132">
            <v>16</v>
          </cell>
          <cell r="C132">
            <v>2313</v>
          </cell>
        </row>
        <row r="133">
          <cell r="B133">
            <v>15</v>
          </cell>
          <cell r="C133">
            <v>1344</v>
          </cell>
        </row>
        <row r="134">
          <cell r="B134">
            <v>16</v>
          </cell>
          <cell r="C134">
            <v>3954</v>
          </cell>
        </row>
        <row r="135">
          <cell r="B135">
            <v>0</v>
          </cell>
          <cell r="C135">
            <v>4220</v>
          </cell>
        </row>
        <row r="136">
          <cell r="B136">
            <v>15</v>
          </cell>
          <cell r="C136">
            <v>3923</v>
          </cell>
        </row>
        <row r="137">
          <cell r="B137">
            <v>16</v>
          </cell>
          <cell r="C137">
            <v>4955</v>
          </cell>
        </row>
        <row r="138">
          <cell r="B138">
            <v>15</v>
          </cell>
          <cell r="C138">
            <v>5689</v>
          </cell>
        </row>
        <row r="139">
          <cell r="B139">
            <v>16</v>
          </cell>
          <cell r="C139">
            <v>328</v>
          </cell>
        </row>
        <row r="140">
          <cell r="B140">
            <v>16</v>
          </cell>
          <cell r="C140">
            <v>2126</v>
          </cell>
        </row>
        <row r="141">
          <cell r="B141">
            <v>0</v>
          </cell>
          <cell r="C141">
            <v>4736</v>
          </cell>
        </row>
        <row r="142">
          <cell r="B142">
            <v>15</v>
          </cell>
          <cell r="C142">
            <v>4564</v>
          </cell>
        </row>
        <row r="143">
          <cell r="B143">
            <v>15</v>
          </cell>
          <cell r="C143">
            <v>4783</v>
          </cell>
        </row>
        <row r="144">
          <cell r="B144">
            <v>16</v>
          </cell>
          <cell r="C144">
            <v>2626</v>
          </cell>
        </row>
        <row r="145">
          <cell r="B145">
            <v>15</v>
          </cell>
          <cell r="C145">
            <v>1172</v>
          </cell>
        </row>
        <row r="146">
          <cell r="B146">
            <v>16</v>
          </cell>
          <cell r="C146">
            <v>2985</v>
          </cell>
        </row>
        <row r="147">
          <cell r="B147">
            <v>0</v>
          </cell>
          <cell r="C147">
            <v>4455</v>
          </cell>
        </row>
        <row r="148">
          <cell r="B148">
            <v>16</v>
          </cell>
          <cell r="C148">
            <v>1078</v>
          </cell>
        </row>
        <row r="149">
          <cell r="B149">
            <v>16</v>
          </cell>
          <cell r="C149">
            <v>2908</v>
          </cell>
        </row>
        <row r="150">
          <cell r="B150">
            <v>15</v>
          </cell>
          <cell r="C150">
            <v>5329</v>
          </cell>
        </row>
        <row r="151">
          <cell r="B151">
            <v>16</v>
          </cell>
          <cell r="C151">
            <v>344</v>
          </cell>
        </row>
        <row r="152">
          <cell r="B152">
            <v>16</v>
          </cell>
          <cell r="C152">
            <v>1422</v>
          </cell>
        </row>
        <row r="153">
          <cell r="B153">
            <v>16</v>
          </cell>
          <cell r="C153">
            <v>1407</v>
          </cell>
        </row>
        <row r="154">
          <cell r="B154">
            <v>15</v>
          </cell>
          <cell r="C154">
            <v>594</v>
          </cell>
        </row>
        <row r="155">
          <cell r="B155">
            <v>16</v>
          </cell>
          <cell r="C155">
            <v>3673</v>
          </cell>
        </row>
        <row r="156">
          <cell r="B156">
            <v>16</v>
          </cell>
          <cell r="C156">
            <v>4157</v>
          </cell>
        </row>
        <row r="157">
          <cell r="B157">
            <v>0</v>
          </cell>
          <cell r="C157">
            <v>2704</v>
          </cell>
        </row>
        <row r="158">
          <cell r="B158">
            <v>16</v>
          </cell>
          <cell r="C158">
            <v>1110</v>
          </cell>
        </row>
        <row r="159">
          <cell r="B159">
            <v>109</v>
          </cell>
          <cell r="C159">
            <v>3688</v>
          </cell>
        </row>
        <row r="160">
          <cell r="B160">
            <v>16</v>
          </cell>
          <cell r="C160">
            <v>485</v>
          </cell>
        </row>
        <row r="164">
          <cell r="B164">
            <v>15</v>
          </cell>
          <cell r="C164">
            <v>1735</v>
          </cell>
        </row>
        <row r="165">
          <cell r="B165">
            <v>16</v>
          </cell>
          <cell r="C165">
            <v>2438</v>
          </cell>
        </row>
        <row r="166">
          <cell r="B166">
            <v>16</v>
          </cell>
          <cell r="C166">
            <v>3751</v>
          </cell>
        </row>
        <row r="167">
          <cell r="B167">
            <v>16</v>
          </cell>
          <cell r="C167">
            <v>7299</v>
          </cell>
        </row>
        <row r="168">
          <cell r="B168">
            <v>16</v>
          </cell>
          <cell r="C168">
            <v>4908</v>
          </cell>
        </row>
        <row r="169">
          <cell r="B169">
            <v>15</v>
          </cell>
          <cell r="C169">
            <v>9284</v>
          </cell>
        </row>
        <row r="170">
          <cell r="B170">
            <v>16</v>
          </cell>
          <cell r="C170">
            <v>4845</v>
          </cell>
        </row>
        <row r="171">
          <cell r="B171">
            <v>16</v>
          </cell>
          <cell r="C171">
            <v>9363</v>
          </cell>
        </row>
        <row r="172">
          <cell r="B172">
            <v>15</v>
          </cell>
          <cell r="C172">
            <v>8799</v>
          </cell>
        </row>
        <row r="173">
          <cell r="B173">
            <v>16</v>
          </cell>
          <cell r="C173">
            <v>3564</v>
          </cell>
        </row>
        <row r="174">
          <cell r="B174">
            <v>16</v>
          </cell>
          <cell r="C174">
            <v>6549</v>
          </cell>
        </row>
        <row r="175">
          <cell r="B175">
            <v>125</v>
          </cell>
          <cell r="C175">
            <v>8049</v>
          </cell>
        </row>
        <row r="176">
          <cell r="B176">
            <v>16</v>
          </cell>
          <cell r="C176">
            <v>1876</v>
          </cell>
        </row>
        <row r="177">
          <cell r="B177">
            <v>15</v>
          </cell>
          <cell r="C177">
            <v>4501</v>
          </cell>
        </row>
        <row r="178">
          <cell r="B178">
            <v>16</v>
          </cell>
          <cell r="C178">
            <v>4252</v>
          </cell>
        </row>
        <row r="179">
          <cell r="B179">
            <v>15</v>
          </cell>
          <cell r="C179">
            <v>11300</v>
          </cell>
        </row>
        <row r="180">
          <cell r="B180">
            <v>15</v>
          </cell>
          <cell r="C180">
            <v>1078</v>
          </cell>
        </row>
        <row r="181">
          <cell r="B181">
            <v>47</v>
          </cell>
          <cell r="C181">
            <v>8878</v>
          </cell>
        </row>
        <row r="182">
          <cell r="B182">
            <v>16</v>
          </cell>
          <cell r="C182">
            <v>9534</v>
          </cell>
        </row>
        <row r="183">
          <cell r="B183">
            <v>16</v>
          </cell>
          <cell r="C183">
            <v>9222</v>
          </cell>
        </row>
        <row r="184">
          <cell r="B184">
            <v>15</v>
          </cell>
          <cell r="C184">
            <v>1500</v>
          </cell>
        </row>
        <row r="185">
          <cell r="B185">
            <v>16</v>
          </cell>
          <cell r="C185">
            <v>1047</v>
          </cell>
        </row>
        <row r="186">
          <cell r="B186">
            <v>16</v>
          </cell>
          <cell r="C186">
            <v>3939</v>
          </cell>
        </row>
        <row r="187">
          <cell r="B187">
            <v>16</v>
          </cell>
          <cell r="C187">
            <v>4314</v>
          </cell>
        </row>
        <row r="188">
          <cell r="B188">
            <v>15</v>
          </cell>
          <cell r="C188">
            <v>109</v>
          </cell>
        </row>
        <row r="189">
          <cell r="B189">
            <v>0</v>
          </cell>
          <cell r="C189">
            <v>7315</v>
          </cell>
        </row>
        <row r="190">
          <cell r="B190">
            <v>16</v>
          </cell>
          <cell r="C190">
            <v>1610</v>
          </cell>
        </row>
        <row r="191">
          <cell r="B191">
            <v>0</v>
          </cell>
          <cell r="C191">
            <v>2344</v>
          </cell>
        </row>
        <row r="192">
          <cell r="B192">
            <v>0</v>
          </cell>
          <cell r="C192">
            <v>7550</v>
          </cell>
        </row>
        <row r="193">
          <cell r="B193">
            <v>15</v>
          </cell>
          <cell r="C193">
            <v>2141</v>
          </cell>
        </row>
        <row r="194">
          <cell r="B194">
            <v>16</v>
          </cell>
          <cell r="C194">
            <v>13333</v>
          </cell>
        </row>
        <row r="195">
          <cell r="B195">
            <v>15</v>
          </cell>
          <cell r="C195">
            <v>2907</v>
          </cell>
        </row>
        <row r="196">
          <cell r="B196">
            <v>15</v>
          </cell>
          <cell r="C196">
            <v>828</v>
          </cell>
        </row>
        <row r="197">
          <cell r="B197">
            <v>16</v>
          </cell>
          <cell r="C197">
            <v>5205</v>
          </cell>
        </row>
        <row r="198">
          <cell r="B198">
            <v>15</v>
          </cell>
          <cell r="C198">
            <v>5096</v>
          </cell>
        </row>
        <row r="199">
          <cell r="B199">
            <v>15</v>
          </cell>
          <cell r="C199">
            <v>1438</v>
          </cell>
        </row>
        <row r="200">
          <cell r="B200">
            <v>16</v>
          </cell>
          <cell r="C200">
            <v>5705</v>
          </cell>
        </row>
        <row r="201">
          <cell r="B201">
            <v>15</v>
          </cell>
          <cell r="C201">
            <v>2141</v>
          </cell>
        </row>
        <row r="202">
          <cell r="B202">
            <v>16</v>
          </cell>
          <cell r="C202">
            <v>719</v>
          </cell>
        </row>
        <row r="203">
          <cell r="B203">
            <v>16</v>
          </cell>
          <cell r="C203">
            <v>1298</v>
          </cell>
        </row>
        <row r="204">
          <cell r="B204">
            <v>15</v>
          </cell>
          <cell r="C204">
            <v>1422</v>
          </cell>
        </row>
        <row r="205">
          <cell r="B205">
            <v>16</v>
          </cell>
          <cell r="C205">
            <v>3627</v>
          </cell>
        </row>
        <row r="206">
          <cell r="B206">
            <v>15</v>
          </cell>
          <cell r="C206">
            <v>3955</v>
          </cell>
        </row>
        <row r="207">
          <cell r="B207">
            <v>15</v>
          </cell>
          <cell r="C207">
            <v>3688</v>
          </cell>
        </row>
        <row r="208">
          <cell r="B208">
            <v>16</v>
          </cell>
          <cell r="C208">
            <v>7393</v>
          </cell>
        </row>
        <row r="209">
          <cell r="B209">
            <v>16</v>
          </cell>
          <cell r="C209">
            <v>5127</v>
          </cell>
        </row>
        <row r="210">
          <cell r="B210">
            <v>15</v>
          </cell>
          <cell r="C210">
            <v>2110</v>
          </cell>
        </row>
        <row r="211">
          <cell r="B211">
            <v>15</v>
          </cell>
          <cell r="C211">
            <v>7252</v>
          </cell>
        </row>
        <row r="212">
          <cell r="B212">
            <v>16</v>
          </cell>
          <cell r="C212">
            <v>2891</v>
          </cell>
        </row>
        <row r="213">
          <cell r="B213">
            <v>16</v>
          </cell>
          <cell r="C213">
            <v>3064</v>
          </cell>
        </row>
        <row r="217">
          <cell r="B217">
            <v>16</v>
          </cell>
          <cell r="C217">
            <v>1688</v>
          </cell>
        </row>
        <row r="218">
          <cell r="B218">
            <v>15</v>
          </cell>
          <cell r="C218">
            <v>610</v>
          </cell>
        </row>
        <row r="219">
          <cell r="B219">
            <v>15</v>
          </cell>
          <cell r="C219">
            <v>16381</v>
          </cell>
        </row>
        <row r="220">
          <cell r="B220">
            <v>31</v>
          </cell>
          <cell r="C220">
            <v>2219</v>
          </cell>
        </row>
        <row r="221">
          <cell r="B221">
            <v>16</v>
          </cell>
          <cell r="C221">
            <v>10113</v>
          </cell>
        </row>
        <row r="222">
          <cell r="B222">
            <v>15</v>
          </cell>
          <cell r="C222">
            <v>2517</v>
          </cell>
        </row>
        <row r="223">
          <cell r="B223">
            <v>15</v>
          </cell>
          <cell r="C223">
            <v>7080</v>
          </cell>
        </row>
        <row r="224">
          <cell r="B224">
            <v>16</v>
          </cell>
          <cell r="C224">
            <v>234</v>
          </cell>
        </row>
        <row r="225">
          <cell r="B225">
            <v>16</v>
          </cell>
          <cell r="C225">
            <v>3173</v>
          </cell>
        </row>
        <row r="226">
          <cell r="B226">
            <v>16</v>
          </cell>
          <cell r="C226">
            <v>5783</v>
          </cell>
        </row>
        <row r="227">
          <cell r="B227">
            <v>16</v>
          </cell>
          <cell r="C227">
            <v>14302</v>
          </cell>
        </row>
        <row r="228">
          <cell r="B228">
            <v>15</v>
          </cell>
          <cell r="C228">
            <v>13286</v>
          </cell>
        </row>
        <row r="229">
          <cell r="B229">
            <v>31</v>
          </cell>
          <cell r="C229">
            <v>3204</v>
          </cell>
        </row>
        <row r="230">
          <cell r="B230">
            <v>16</v>
          </cell>
          <cell r="C230">
            <v>2876</v>
          </cell>
        </row>
        <row r="231">
          <cell r="B231">
            <v>16</v>
          </cell>
          <cell r="C231">
            <v>14489</v>
          </cell>
        </row>
        <row r="232">
          <cell r="B232">
            <v>16</v>
          </cell>
          <cell r="C232">
            <v>7737</v>
          </cell>
        </row>
        <row r="233">
          <cell r="B233">
            <v>16</v>
          </cell>
          <cell r="C233">
            <v>20490</v>
          </cell>
        </row>
        <row r="234">
          <cell r="B234">
            <v>16</v>
          </cell>
          <cell r="C234">
            <v>17209</v>
          </cell>
        </row>
        <row r="235">
          <cell r="B235">
            <v>15</v>
          </cell>
          <cell r="C235">
            <v>6377</v>
          </cell>
        </row>
        <row r="236">
          <cell r="B236">
            <v>15</v>
          </cell>
          <cell r="C236">
            <v>12691</v>
          </cell>
        </row>
        <row r="237">
          <cell r="B237">
            <v>16</v>
          </cell>
          <cell r="C237">
            <v>13504</v>
          </cell>
        </row>
        <row r="238">
          <cell r="B238">
            <v>16</v>
          </cell>
          <cell r="C238">
            <v>8252</v>
          </cell>
        </row>
        <row r="239">
          <cell r="B239">
            <v>16</v>
          </cell>
          <cell r="C239">
            <v>1157</v>
          </cell>
        </row>
        <row r="240">
          <cell r="B240">
            <v>15</v>
          </cell>
          <cell r="C240">
            <v>16176</v>
          </cell>
        </row>
        <row r="241">
          <cell r="B241">
            <v>16</v>
          </cell>
          <cell r="C241">
            <v>2438</v>
          </cell>
        </row>
        <row r="242">
          <cell r="B242">
            <v>16</v>
          </cell>
          <cell r="C242">
            <v>6737</v>
          </cell>
        </row>
        <row r="243">
          <cell r="B243">
            <v>15</v>
          </cell>
          <cell r="C243">
            <v>10378</v>
          </cell>
        </row>
        <row r="244">
          <cell r="B244">
            <v>16</v>
          </cell>
          <cell r="C244">
            <v>3954</v>
          </cell>
        </row>
        <row r="245">
          <cell r="B245">
            <v>16</v>
          </cell>
          <cell r="C245">
            <v>4642</v>
          </cell>
        </row>
        <row r="246">
          <cell r="B246">
            <v>16</v>
          </cell>
          <cell r="C246">
            <v>5533</v>
          </cell>
        </row>
        <row r="247">
          <cell r="B247">
            <v>15</v>
          </cell>
          <cell r="C247">
            <v>4767</v>
          </cell>
        </row>
        <row r="248">
          <cell r="B248">
            <v>15</v>
          </cell>
          <cell r="C248">
            <v>6564</v>
          </cell>
        </row>
        <row r="249">
          <cell r="B249">
            <v>47</v>
          </cell>
          <cell r="C249">
            <v>20099</v>
          </cell>
        </row>
        <row r="250">
          <cell r="B250">
            <v>16</v>
          </cell>
          <cell r="C250">
            <v>17428</v>
          </cell>
        </row>
        <row r="251">
          <cell r="B251">
            <v>15</v>
          </cell>
          <cell r="C251">
            <v>19334</v>
          </cell>
        </row>
        <row r="252">
          <cell r="B252">
            <v>16</v>
          </cell>
          <cell r="C252">
            <v>2767</v>
          </cell>
        </row>
        <row r="253">
          <cell r="B253">
            <v>15</v>
          </cell>
          <cell r="C253">
            <v>3891</v>
          </cell>
        </row>
        <row r="254">
          <cell r="B254">
            <v>16</v>
          </cell>
          <cell r="C254">
            <v>5736</v>
          </cell>
        </row>
        <row r="255">
          <cell r="B255">
            <v>15</v>
          </cell>
          <cell r="C255">
            <v>891</v>
          </cell>
        </row>
        <row r="256">
          <cell r="B256">
            <v>15</v>
          </cell>
          <cell r="C256">
            <v>7768</v>
          </cell>
        </row>
        <row r="257">
          <cell r="B257">
            <v>15</v>
          </cell>
          <cell r="C257">
            <v>2922</v>
          </cell>
        </row>
        <row r="258">
          <cell r="B258">
            <v>0</v>
          </cell>
          <cell r="C258">
            <v>5736</v>
          </cell>
        </row>
        <row r="259">
          <cell r="B259">
            <v>16</v>
          </cell>
          <cell r="C259">
            <v>7425</v>
          </cell>
        </row>
        <row r="260">
          <cell r="B260">
            <v>15</v>
          </cell>
          <cell r="C260">
            <v>2204</v>
          </cell>
        </row>
        <row r="261">
          <cell r="B261">
            <v>16</v>
          </cell>
          <cell r="C261">
            <v>1219</v>
          </cell>
        </row>
        <row r="262">
          <cell r="B262">
            <v>16</v>
          </cell>
          <cell r="C262">
            <v>3970</v>
          </cell>
        </row>
        <row r="263">
          <cell r="B263">
            <v>16</v>
          </cell>
          <cell r="C263">
            <v>13457</v>
          </cell>
        </row>
        <row r="264">
          <cell r="B264">
            <v>16</v>
          </cell>
          <cell r="C264">
            <v>3329</v>
          </cell>
        </row>
        <row r="265">
          <cell r="B265">
            <v>16</v>
          </cell>
          <cell r="C265">
            <v>16005</v>
          </cell>
        </row>
        <row r="266">
          <cell r="B266">
            <v>15</v>
          </cell>
          <cell r="C266">
            <v>6955</v>
          </cell>
        </row>
        <row r="270">
          <cell r="B270">
            <v>0</v>
          </cell>
          <cell r="C270">
            <v>8643</v>
          </cell>
        </row>
        <row r="271">
          <cell r="B271">
            <v>16</v>
          </cell>
          <cell r="C271">
            <v>9378</v>
          </cell>
        </row>
        <row r="272">
          <cell r="B272">
            <v>16</v>
          </cell>
          <cell r="C272">
            <v>44311</v>
          </cell>
        </row>
        <row r="273">
          <cell r="B273">
            <v>0</v>
          </cell>
          <cell r="C273">
            <v>11957</v>
          </cell>
        </row>
        <row r="274">
          <cell r="B274">
            <v>15</v>
          </cell>
          <cell r="C274">
            <v>36137</v>
          </cell>
        </row>
        <row r="275">
          <cell r="B275">
            <v>15</v>
          </cell>
          <cell r="C275">
            <v>45811</v>
          </cell>
        </row>
        <row r="276">
          <cell r="B276">
            <v>16</v>
          </cell>
          <cell r="C276">
            <v>4470</v>
          </cell>
        </row>
        <row r="277">
          <cell r="B277">
            <v>125</v>
          </cell>
          <cell r="C277">
            <v>20287</v>
          </cell>
        </row>
        <row r="278">
          <cell r="B278">
            <v>0</v>
          </cell>
          <cell r="C278">
            <v>3033</v>
          </cell>
        </row>
        <row r="279">
          <cell r="B279">
            <v>15</v>
          </cell>
          <cell r="C279">
            <v>8174</v>
          </cell>
        </row>
        <row r="280">
          <cell r="B280">
            <v>16</v>
          </cell>
          <cell r="C280">
            <v>4548</v>
          </cell>
        </row>
        <row r="281">
          <cell r="B281">
            <v>16</v>
          </cell>
          <cell r="C281">
            <v>28696</v>
          </cell>
        </row>
        <row r="282">
          <cell r="B282">
            <v>16</v>
          </cell>
          <cell r="C282">
            <v>16943</v>
          </cell>
        </row>
        <row r="283">
          <cell r="B283">
            <v>15</v>
          </cell>
          <cell r="C283">
            <v>44607</v>
          </cell>
        </row>
        <row r="284">
          <cell r="B284">
            <v>16</v>
          </cell>
          <cell r="C284">
            <v>43013</v>
          </cell>
        </row>
        <row r="285">
          <cell r="B285">
            <v>16</v>
          </cell>
          <cell r="C285">
            <v>15270</v>
          </cell>
        </row>
        <row r="286">
          <cell r="B286">
            <v>16</v>
          </cell>
          <cell r="C286">
            <v>22554</v>
          </cell>
        </row>
        <row r="287">
          <cell r="B287">
            <v>16</v>
          </cell>
          <cell r="C287">
            <v>36683</v>
          </cell>
        </row>
        <row r="288">
          <cell r="B288">
            <v>16</v>
          </cell>
          <cell r="C288">
            <v>3751</v>
          </cell>
        </row>
        <row r="289">
          <cell r="B289">
            <v>16</v>
          </cell>
          <cell r="C289">
            <v>23617</v>
          </cell>
        </row>
        <row r="290">
          <cell r="B290">
            <v>15</v>
          </cell>
          <cell r="C290">
            <v>1234</v>
          </cell>
        </row>
        <row r="291">
          <cell r="B291">
            <v>16</v>
          </cell>
          <cell r="C291">
            <v>28994</v>
          </cell>
        </row>
        <row r="292">
          <cell r="B292">
            <v>0</v>
          </cell>
          <cell r="C292">
            <v>703</v>
          </cell>
        </row>
        <row r="293">
          <cell r="B293">
            <v>16</v>
          </cell>
          <cell r="C293">
            <v>8831</v>
          </cell>
        </row>
        <row r="294">
          <cell r="B294">
            <v>16</v>
          </cell>
          <cell r="C294">
            <v>24351</v>
          </cell>
        </row>
        <row r="295">
          <cell r="B295">
            <v>15</v>
          </cell>
          <cell r="C295">
            <v>11238</v>
          </cell>
        </row>
        <row r="296">
          <cell r="B296">
            <v>15</v>
          </cell>
          <cell r="C296">
            <v>4095</v>
          </cell>
        </row>
        <row r="297">
          <cell r="B297">
            <v>16</v>
          </cell>
          <cell r="C297">
            <v>42592</v>
          </cell>
        </row>
        <row r="298">
          <cell r="B298">
            <v>15</v>
          </cell>
          <cell r="C298">
            <v>41794</v>
          </cell>
        </row>
        <row r="299">
          <cell r="B299">
            <v>16</v>
          </cell>
          <cell r="C299">
            <v>19413</v>
          </cell>
        </row>
        <row r="300">
          <cell r="B300">
            <v>15</v>
          </cell>
          <cell r="C300">
            <v>2704</v>
          </cell>
        </row>
        <row r="301">
          <cell r="B301">
            <v>31</v>
          </cell>
          <cell r="C301">
            <v>6924</v>
          </cell>
        </row>
        <row r="302">
          <cell r="B302">
            <v>16</v>
          </cell>
          <cell r="C302">
            <v>8722</v>
          </cell>
        </row>
        <row r="303">
          <cell r="B303">
            <v>15</v>
          </cell>
          <cell r="C303">
            <v>13722</v>
          </cell>
        </row>
        <row r="304">
          <cell r="B304">
            <v>141</v>
          </cell>
          <cell r="C304">
            <v>24180</v>
          </cell>
        </row>
        <row r="305">
          <cell r="B305">
            <v>15</v>
          </cell>
          <cell r="C305">
            <v>18990</v>
          </cell>
        </row>
        <row r="306">
          <cell r="B306">
            <v>16</v>
          </cell>
          <cell r="C306">
            <v>11034</v>
          </cell>
        </row>
        <row r="307">
          <cell r="B307">
            <v>16</v>
          </cell>
          <cell r="C307">
            <v>10206</v>
          </cell>
        </row>
        <row r="308">
          <cell r="B308">
            <v>0</v>
          </cell>
          <cell r="C308">
            <v>609</v>
          </cell>
        </row>
        <row r="309">
          <cell r="B309">
            <v>16</v>
          </cell>
          <cell r="C309">
            <v>14520</v>
          </cell>
        </row>
        <row r="310">
          <cell r="B310">
            <v>16</v>
          </cell>
          <cell r="C310">
            <v>11551</v>
          </cell>
        </row>
        <row r="311">
          <cell r="B311">
            <v>15</v>
          </cell>
          <cell r="C311">
            <v>2345</v>
          </cell>
        </row>
        <row r="312">
          <cell r="B312">
            <v>0</v>
          </cell>
          <cell r="C312">
            <v>25414</v>
          </cell>
        </row>
        <row r="313">
          <cell r="B313">
            <v>16</v>
          </cell>
          <cell r="C313">
            <v>9284</v>
          </cell>
        </row>
        <row r="314">
          <cell r="B314">
            <v>16</v>
          </cell>
          <cell r="C314">
            <v>1485</v>
          </cell>
        </row>
        <row r="315">
          <cell r="B315">
            <v>0</v>
          </cell>
          <cell r="C315">
            <v>15661</v>
          </cell>
        </row>
        <row r="316">
          <cell r="B316">
            <v>16</v>
          </cell>
          <cell r="C316">
            <v>57283</v>
          </cell>
        </row>
        <row r="317">
          <cell r="B317">
            <v>0</v>
          </cell>
          <cell r="C317">
            <v>24679</v>
          </cell>
        </row>
        <row r="318">
          <cell r="B318">
            <v>16</v>
          </cell>
          <cell r="C318">
            <v>3470</v>
          </cell>
        </row>
        <row r="319">
          <cell r="B319">
            <v>15</v>
          </cell>
          <cell r="C319">
            <v>46390</v>
          </cell>
        </row>
        <row r="323">
          <cell r="B323">
            <v>15</v>
          </cell>
          <cell r="C323">
            <v>92231</v>
          </cell>
        </row>
        <row r="324">
          <cell r="B324">
            <v>16</v>
          </cell>
          <cell r="C324">
            <v>9987</v>
          </cell>
        </row>
        <row r="325">
          <cell r="B325">
            <v>16</v>
          </cell>
          <cell r="C325">
            <v>68975</v>
          </cell>
        </row>
        <row r="326">
          <cell r="B326">
            <v>15</v>
          </cell>
          <cell r="C326">
            <v>11863</v>
          </cell>
        </row>
        <row r="327">
          <cell r="B327">
            <v>16</v>
          </cell>
          <cell r="C327">
            <v>24227</v>
          </cell>
        </row>
        <row r="328">
          <cell r="B328">
            <v>15</v>
          </cell>
          <cell r="C328">
            <v>88856</v>
          </cell>
        </row>
        <row r="329">
          <cell r="B329">
            <v>0</v>
          </cell>
          <cell r="C329">
            <v>82150</v>
          </cell>
        </row>
        <row r="330">
          <cell r="B330">
            <v>0</v>
          </cell>
          <cell r="C330">
            <v>41356</v>
          </cell>
        </row>
        <row r="331">
          <cell r="B331">
            <v>16</v>
          </cell>
          <cell r="C331">
            <v>42810</v>
          </cell>
        </row>
        <row r="332">
          <cell r="B332">
            <v>16</v>
          </cell>
          <cell r="C332">
            <v>48015</v>
          </cell>
        </row>
        <row r="333">
          <cell r="B333">
            <v>15</v>
          </cell>
          <cell r="C333">
            <v>26695</v>
          </cell>
        </row>
        <row r="334">
          <cell r="B334">
            <v>16</v>
          </cell>
          <cell r="C334">
            <v>35448</v>
          </cell>
        </row>
        <row r="335">
          <cell r="B335">
            <v>16</v>
          </cell>
          <cell r="C335">
            <v>11285</v>
          </cell>
        </row>
        <row r="336">
          <cell r="B336">
            <v>16</v>
          </cell>
          <cell r="C336">
            <v>13363</v>
          </cell>
        </row>
        <row r="337">
          <cell r="B337">
            <v>16</v>
          </cell>
          <cell r="C337">
            <v>42529</v>
          </cell>
        </row>
        <row r="338">
          <cell r="B338">
            <v>16</v>
          </cell>
          <cell r="C338">
            <v>63738</v>
          </cell>
        </row>
        <row r="339">
          <cell r="B339">
            <v>16</v>
          </cell>
          <cell r="C339">
            <v>87808</v>
          </cell>
        </row>
        <row r="340">
          <cell r="B340">
            <v>16</v>
          </cell>
          <cell r="C340">
            <v>17912</v>
          </cell>
        </row>
        <row r="341">
          <cell r="B341">
            <v>0</v>
          </cell>
          <cell r="C341">
            <v>86574</v>
          </cell>
        </row>
        <row r="342">
          <cell r="B342">
            <v>15</v>
          </cell>
          <cell r="C342">
            <v>25242</v>
          </cell>
        </row>
        <row r="343">
          <cell r="B343">
            <v>16</v>
          </cell>
          <cell r="C343">
            <v>45358</v>
          </cell>
        </row>
        <row r="344">
          <cell r="B344">
            <v>15</v>
          </cell>
          <cell r="C344">
            <v>63660</v>
          </cell>
        </row>
        <row r="345">
          <cell r="B345">
            <v>16</v>
          </cell>
          <cell r="C345">
            <v>13692</v>
          </cell>
        </row>
        <row r="346">
          <cell r="B346">
            <v>15</v>
          </cell>
          <cell r="C346">
            <v>20851</v>
          </cell>
        </row>
        <row r="347">
          <cell r="B347">
            <v>15</v>
          </cell>
          <cell r="C347">
            <v>75382</v>
          </cell>
        </row>
        <row r="348">
          <cell r="B348">
            <v>16</v>
          </cell>
          <cell r="C348">
            <v>52547</v>
          </cell>
        </row>
        <row r="349">
          <cell r="B349">
            <v>16</v>
          </cell>
          <cell r="C349">
            <v>25446</v>
          </cell>
        </row>
        <row r="350">
          <cell r="B350">
            <v>15</v>
          </cell>
          <cell r="C350">
            <v>18240</v>
          </cell>
        </row>
        <row r="351">
          <cell r="B351">
            <v>125</v>
          </cell>
          <cell r="C351">
            <v>52188</v>
          </cell>
        </row>
        <row r="352">
          <cell r="B352">
            <v>15</v>
          </cell>
          <cell r="C352">
            <v>44123</v>
          </cell>
        </row>
        <row r="353">
          <cell r="B353">
            <v>16</v>
          </cell>
          <cell r="C353">
            <v>92841</v>
          </cell>
        </row>
        <row r="354">
          <cell r="B354">
            <v>15</v>
          </cell>
          <cell r="C354">
            <v>37652</v>
          </cell>
        </row>
        <row r="355">
          <cell r="B355">
            <v>15</v>
          </cell>
          <cell r="C355">
            <v>22194</v>
          </cell>
        </row>
        <row r="356">
          <cell r="B356">
            <v>16</v>
          </cell>
          <cell r="C356">
            <v>3361</v>
          </cell>
        </row>
        <row r="357">
          <cell r="B357">
            <v>0</v>
          </cell>
          <cell r="C357">
            <v>56220</v>
          </cell>
        </row>
        <row r="358">
          <cell r="B358">
            <v>16</v>
          </cell>
          <cell r="C358">
            <v>39638</v>
          </cell>
        </row>
        <row r="359">
          <cell r="B359">
            <v>0</v>
          </cell>
          <cell r="C359">
            <v>17505</v>
          </cell>
        </row>
        <row r="360">
          <cell r="B360">
            <v>125</v>
          </cell>
          <cell r="C360">
            <v>42059</v>
          </cell>
        </row>
        <row r="361">
          <cell r="B361">
            <v>16</v>
          </cell>
          <cell r="C361">
            <v>92482</v>
          </cell>
        </row>
        <row r="362">
          <cell r="B362">
            <v>15</v>
          </cell>
          <cell r="C362">
            <v>70787</v>
          </cell>
        </row>
        <row r="363">
          <cell r="B363">
            <v>16</v>
          </cell>
          <cell r="C363">
            <v>28305</v>
          </cell>
        </row>
        <row r="364">
          <cell r="B364">
            <v>15</v>
          </cell>
          <cell r="C364">
            <v>53451</v>
          </cell>
        </row>
        <row r="365">
          <cell r="B365">
            <v>16</v>
          </cell>
          <cell r="C365">
            <v>52222</v>
          </cell>
        </row>
        <row r="366">
          <cell r="B366">
            <v>0</v>
          </cell>
          <cell r="C366">
            <v>19620</v>
          </cell>
        </row>
        <row r="367">
          <cell r="B367">
            <v>15</v>
          </cell>
          <cell r="C367">
            <v>66681</v>
          </cell>
        </row>
        <row r="368">
          <cell r="B368">
            <v>15</v>
          </cell>
          <cell r="C368">
            <v>13013</v>
          </cell>
        </row>
        <row r="369">
          <cell r="B369">
            <v>0</v>
          </cell>
          <cell r="C369">
            <v>90918</v>
          </cell>
        </row>
        <row r="370">
          <cell r="B370">
            <v>15</v>
          </cell>
          <cell r="C370">
            <v>15300</v>
          </cell>
        </row>
        <row r="371">
          <cell r="B371">
            <v>0</v>
          </cell>
          <cell r="C371">
            <v>62541</v>
          </cell>
        </row>
        <row r="372">
          <cell r="B372">
            <v>16</v>
          </cell>
          <cell r="C372">
            <v>15441</v>
          </cell>
        </row>
        <row r="376">
          <cell r="B376">
            <v>15</v>
          </cell>
          <cell r="C376">
            <v>30117</v>
          </cell>
        </row>
        <row r="377">
          <cell r="B377">
            <v>16</v>
          </cell>
          <cell r="C377">
            <v>85250</v>
          </cell>
        </row>
        <row r="378">
          <cell r="B378">
            <v>16</v>
          </cell>
          <cell r="C378">
            <v>78183</v>
          </cell>
        </row>
        <row r="379">
          <cell r="B379">
            <v>0</v>
          </cell>
          <cell r="C379">
            <v>17441</v>
          </cell>
        </row>
        <row r="380">
          <cell r="B380">
            <v>15</v>
          </cell>
          <cell r="C380">
            <v>121260</v>
          </cell>
        </row>
        <row r="381">
          <cell r="B381">
            <v>15</v>
          </cell>
          <cell r="C381">
            <v>5606</v>
          </cell>
        </row>
        <row r="382">
          <cell r="B382">
            <v>15</v>
          </cell>
          <cell r="C382">
            <v>20657</v>
          </cell>
        </row>
        <row r="383">
          <cell r="B383">
            <v>16</v>
          </cell>
          <cell r="C383">
            <v>109159</v>
          </cell>
        </row>
        <row r="384">
          <cell r="B384">
            <v>16</v>
          </cell>
          <cell r="C384">
            <v>58618</v>
          </cell>
        </row>
        <row r="385">
          <cell r="B385">
            <v>16</v>
          </cell>
          <cell r="C385">
            <v>58796</v>
          </cell>
        </row>
        <row r="386">
          <cell r="B386">
            <v>15</v>
          </cell>
          <cell r="C386">
            <v>46955</v>
          </cell>
        </row>
        <row r="387">
          <cell r="B387">
            <v>16</v>
          </cell>
          <cell r="C387">
            <v>68996</v>
          </cell>
        </row>
        <row r="388">
          <cell r="B388">
            <v>15</v>
          </cell>
          <cell r="C388">
            <v>148312</v>
          </cell>
        </row>
        <row r="389">
          <cell r="B389">
            <v>140</v>
          </cell>
          <cell r="C389">
            <v>19044</v>
          </cell>
        </row>
        <row r="390">
          <cell r="B390">
            <v>0</v>
          </cell>
          <cell r="C390">
            <v>115656</v>
          </cell>
        </row>
        <row r="391">
          <cell r="B391">
            <v>16</v>
          </cell>
          <cell r="C391">
            <v>3281</v>
          </cell>
        </row>
        <row r="392">
          <cell r="B392">
            <v>16</v>
          </cell>
          <cell r="C392">
            <v>164794</v>
          </cell>
        </row>
        <row r="393">
          <cell r="B393">
            <v>16</v>
          </cell>
          <cell r="C393">
            <v>138207</v>
          </cell>
        </row>
        <row r="394">
          <cell r="B394">
            <v>16</v>
          </cell>
          <cell r="C394">
            <v>5578</v>
          </cell>
        </row>
        <row r="395">
          <cell r="B395">
            <v>15</v>
          </cell>
          <cell r="C395">
            <v>61886</v>
          </cell>
        </row>
        <row r="396">
          <cell r="B396">
            <v>15</v>
          </cell>
          <cell r="C396">
            <v>860</v>
          </cell>
        </row>
        <row r="397">
          <cell r="B397">
            <v>15</v>
          </cell>
          <cell r="C397">
            <v>128413</v>
          </cell>
        </row>
        <row r="398">
          <cell r="B398">
            <v>31</v>
          </cell>
          <cell r="C398">
            <v>130663</v>
          </cell>
        </row>
        <row r="399">
          <cell r="B399">
            <v>16</v>
          </cell>
          <cell r="C399">
            <v>18655</v>
          </cell>
        </row>
        <row r="400">
          <cell r="B400">
            <v>16</v>
          </cell>
          <cell r="C400">
            <v>45794</v>
          </cell>
        </row>
        <row r="401">
          <cell r="B401">
            <v>0</v>
          </cell>
          <cell r="C401">
            <v>40592</v>
          </cell>
        </row>
        <row r="402">
          <cell r="B402">
            <v>15</v>
          </cell>
          <cell r="C402">
            <v>14546</v>
          </cell>
        </row>
        <row r="403">
          <cell r="B403">
            <v>16</v>
          </cell>
          <cell r="C403">
            <v>78590</v>
          </cell>
        </row>
        <row r="404">
          <cell r="B404">
            <v>15</v>
          </cell>
          <cell r="C404">
            <v>2188</v>
          </cell>
        </row>
        <row r="405">
          <cell r="B405">
            <v>15</v>
          </cell>
          <cell r="C405">
            <v>126853</v>
          </cell>
        </row>
        <row r="406">
          <cell r="B406">
            <v>0</v>
          </cell>
          <cell r="C406">
            <v>21358</v>
          </cell>
        </row>
        <row r="407">
          <cell r="B407">
            <v>16</v>
          </cell>
          <cell r="C407">
            <v>60419</v>
          </cell>
        </row>
        <row r="408">
          <cell r="B408">
            <v>15</v>
          </cell>
          <cell r="C408">
            <v>359</v>
          </cell>
        </row>
        <row r="409">
          <cell r="B409">
            <v>16</v>
          </cell>
          <cell r="C409">
            <v>328</v>
          </cell>
        </row>
        <row r="410">
          <cell r="B410">
            <v>141</v>
          </cell>
          <cell r="C410">
            <v>101666</v>
          </cell>
        </row>
        <row r="411">
          <cell r="B411">
            <v>16</v>
          </cell>
          <cell r="C411">
            <v>90136</v>
          </cell>
        </row>
        <row r="412">
          <cell r="B412">
            <v>31</v>
          </cell>
          <cell r="C412">
            <v>29062</v>
          </cell>
        </row>
        <row r="413">
          <cell r="B413">
            <v>0</v>
          </cell>
          <cell r="C413">
            <v>6109</v>
          </cell>
        </row>
        <row r="414">
          <cell r="B414">
            <v>16</v>
          </cell>
          <cell r="C414">
            <v>58966</v>
          </cell>
        </row>
        <row r="415">
          <cell r="B415">
            <v>16</v>
          </cell>
          <cell r="C415">
            <v>15499</v>
          </cell>
        </row>
        <row r="416">
          <cell r="B416">
            <v>16</v>
          </cell>
          <cell r="C416">
            <v>32170</v>
          </cell>
        </row>
        <row r="417">
          <cell r="B417">
            <v>31</v>
          </cell>
          <cell r="C417">
            <v>114416</v>
          </cell>
        </row>
        <row r="418">
          <cell r="B418">
            <v>16</v>
          </cell>
          <cell r="C418">
            <v>117650</v>
          </cell>
        </row>
        <row r="419">
          <cell r="B419">
            <v>0</v>
          </cell>
          <cell r="C419">
            <v>26140</v>
          </cell>
        </row>
        <row r="420">
          <cell r="B420">
            <v>15</v>
          </cell>
          <cell r="C420">
            <v>3343</v>
          </cell>
        </row>
        <row r="421">
          <cell r="B421">
            <v>0</v>
          </cell>
          <cell r="C421">
            <v>136978</v>
          </cell>
        </row>
        <row r="422">
          <cell r="B422">
            <v>0</v>
          </cell>
          <cell r="C422">
            <v>109557</v>
          </cell>
        </row>
        <row r="423">
          <cell r="B423">
            <v>16</v>
          </cell>
          <cell r="C423">
            <v>21217</v>
          </cell>
        </row>
        <row r="424">
          <cell r="B424">
            <v>16</v>
          </cell>
          <cell r="C424">
            <v>35357</v>
          </cell>
        </row>
        <row r="425">
          <cell r="B425">
            <v>16</v>
          </cell>
          <cell r="C425">
            <v>30858</v>
          </cell>
        </row>
        <row r="429">
          <cell r="B429">
            <v>0</v>
          </cell>
          <cell r="C429">
            <v>9219</v>
          </cell>
        </row>
        <row r="430">
          <cell r="B430">
            <v>15</v>
          </cell>
          <cell r="C430">
            <v>75777</v>
          </cell>
        </row>
        <row r="431">
          <cell r="B431">
            <v>0</v>
          </cell>
          <cell r="C431">
            <v>138289</v>
          </cell>
        </row>
        <row r="432">
          <cell r="B432">
            <v>16</v>
          </cell>
          <cell r="C432">
            <v>38889</v>
          </cell>
        </row>
        <row r="433">
          <cell r="B433">
            <v>328</v>
          </cell>
          <cell r="C433">
            <v>108589</v>
          </cell>
        </row>
        <row r="434">
          <cell r="B434">
            <v>15</v>
          </cell>
          <cell r="C434">
            <v>90636</v>
          </cell>
        </row>
        <row r="435">
          <cell r="B435">
            <v>0</v>
          </cell>
          <cell r="C435">
            <v>122806</v>
          </cell>
        </row>
        <row r="436">
          <cell r="B436">
            <v>15</v>
          </cell>
          <cell r="C436">
            <v>32920</v>
          </cell>
        </row>
        <row r="437">
          <cell r="B437">
            <v>15</v>
          </cell>
          <cell r="C437">
            <v>115103</v>
          </cell>
        </row>
        <row r="438">
          <cell r="B438">
            <v>16</v>
          </cell>
          <cell r="C438">
            <v>224395</v>
          </cell>
        </row>
        <row r="439">
          <cell r="B439">
            <v>0</v>
          </cell>
          <cell r="C439">
            <v>30405</v>
          </cell>
        </row>
        <row r="440">
          <cell r="B440">
            <v>15</v>
          </cell>
          <cell r="C440">
            <v>100573</v>
          </cell>
        </row>
        <row r="441">
          <cell r="B441">
            <v>109</v>
          </cell>
          <cell r="C441">
            <v>190537</v>
          </cell>
        </row>
        <row r="442">
          <cell r="B442">
            <v>16</v>
          </cell>
          <cell r="C442">
            <v>24999</v>
          </cell>
        </row>
        <row r="443">
          <cell r="B443">
            <v>15</v>
          </cell>
          <cell r="C443">
            <v>127134</v>
          </cell>
        </row>
        <row r="444">
          <cell r="B444">
            <v>15</v>
          </cell>
          <cell r="C444">
            <v>48013</v>
          </cell>
        </row>
        <row r="445">
          <cell r="B445">
            <v>16</v>
          </cell>
          <cell r="C445">
            <v>26780</v>
          </cell>
        </row>
        <row r="446">
          <cell r="B446">
            <v>16</v>
          </cell>
          <cell r="C446">
            <v>121025</v>
          </cell>
        </row>
        <row r="447">
          <cell r="B447">
            <v>16</v>
          </cell>
          <cell r="C447">
            <v>20452</v>
          </cell>
        </row>
        <row r="448">
          <cell r="B448">
            <v>16</v>
          </cell>
          <cell r="C448">
            <v>222723</v>
          </cell>
        </row>
        <row r="449">
          <cell r="B449">
            <v>16</v>
          </cell>
          <cell r="C449">
            <v>61903</v>
          </cell>
        </row>
        <row r="450">
          <cell r="B450">
            <v>16</v>
          </cell>
          <cell r="C450">
            <v>24827</v>
          </cell>
        </row>
        <row r="451">
          <cell r="B451">
            <v>16</v>
          </cell>
          <cell r="C451">
            <v>75012</v>
          </cell>
        </row>
        <row r="452">
          <cell r="B452">
            <v>0</v>
          </cell>
          <cell r="C452">
            <v>186428</v>
          </cell>
        </row>
        <row r="453">
          <cell r="B453">
            <v>16</v>
          </cell>
          <cell r="C453">
            <v>9187</v>
          </cell>
        </row>
        <row r="454">
          <cell r="B454">
            <v>16</v>
          </cell>
          <cell r="C454">
            <v>82356</v>
          </cell>
        </row>
        <row r="455">
          <cell r="B455">
            <v>15</v>
          </cell>
          <cell r="C455">
            <v>47264</v>
          </cell>
        </row>
        <row r="456">
          <cell r="B456">
            <v>0</v>
          </cell>
          <cell r="C456">
            <v>11078</v>
          </cell>
        </row>
        <row r="457">
          <cell r="B457">
            <v>16</v>
          </cell>
          <cell r="C457">
            <v>26827</v>
          </cell>
        </row>
        <row r="458">
          <cell r="B458">
            <v>125</v>
          </cell>
          <cell r="C458">
            <v>30436</v>
          </cell>
        </row>
        <row r="459">
          <cell r="B459">
            <v>16</v>
          </cell>
          <cell r="C459">
            <v>26108</v>
          </cell>
        </row>
        <row r="460">
          <cell r="B460">
            <v>0</v>
          </cell>
          <cell r="C460">
            <v>74653</v>
          </cell>
        </row>
        <row r="461">
          <cell r="B461">
            <v>15</v>
          </cell>
          <cell r="C461">
            <v>138399</v>
          </cell>
        </row>
        <row r="462">
          <cell r="B462">
            <v>16</v>
          </cell>
          <cell r="C462">
            <v>79027</v>
          </cell>
        </row>
        <row r="463">
          <cell r="B463">
            <v>16</v>
          </cell>
          <cell r="C463">
            <v>44654</v>
          </cell>
        </row>
        <row r="464">
          <cell r="B464">
            <v>0</v>
          </cell>
          <cell r="C464">
            <v>81605</v>
          </cell>
        </row>
        <row r="465">
          <cell r="B465">
            <v>16</v>
          </cell>
          <cell r="C465">
            <v>53216</v>
          </cell>
        </row>
        <row r="466">
          <cell r="B466">
            <v>15</v>
          </cell>
          <cell r="C466">
            <v>91246</v>
          </cell>
        </row>
        <row r="467">
          <cell r="B467">
            <v>15</v>
          </cell>
          <cell r="C467">
            <v>30718</v>
          </cell>
        </row>
        <row r="468">
          <cell r="B468">
            <v>31</v>
          </cell>
          <cell r="C468">
            <v>36701</v>
          </cell>
        </row>
        <row r="469">
          <cell r="B469">
            <v>16</v>
          </cell>
          <cell r="C469">
            <v>97636</v>
          </cell>
        </row>
        <row r="470">
          <cell r="B470">
            <v>0</v>
          </cell>
          <cell r="C470">
            <v>94276</v>
          </cell>
        </row>
        <row r="471">
          <cell r="B471">
            <v>16</v>
          </cell>
          <cell r="C471">
            <v>46810</v>
          </cell>
        </row>
        <row r="472">
          <cell r="B472">
            <v>0</v>
          </cell>
          <cell r="C472">
            <v>82496</v>
          </cell>
        </row>
        <row r="473">
          <cell r="B473">
            <v>16</v>
          </cell>
          <cell r="C473">
            <v>137352</v>
          </cell>
        </row>
        <row r="474">
          <cell r="B474">
            <v>16</v>
          </cell>
          <cell r="C474">
            <v>77996</v>
          </cell>
        </row>
        <row r="475">
          <cell r="B475">
            <v>16</v>
          </cell>
          <cell r="C475">
            <v>12312</v>
          </cell>
        </row>
        <row r="476">
          <cell r="B476">
            <v>15</v>
          </cell>
          <cell r="C476">
            <v>27421</v>
          </cell>
        </row>
        <row r="477">
          <cell r="B477">
            <v>15</v>
          </cell>
          <cell r="C477">
            <v>140258</v>
          </cell>
        </row>
        <row r="478">
          <cell r="B478">
            <v>16</v>
          </cell>
          <cell r="C478">
            <v>76746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goalInstance5-comparison-data"/>
    </sheetNames>
    <sheetDataSet>
      <sheetData sheetId="0">
        <row r="5">
          <cell r="C5">
            <v>406</v>
          </cell>
        </row>
        <row r="6">
          <cell r="B6">
            <v>563</v>
          </cell>
          <cell r="C6">
            <v>109</v>
          </cell>
        </row>
        <row r="7">
          <cell r="B7">
            <v>219</v>
          </cell>
          <cell r="C7">
            <v>453</v>
          </cell>
        </row>
        <row r="8">
          <cell r="B8">
            <v>203</v>
          </cell>
          <cell r="C8">
            <v>453</v>
          </cell>
        </row>
        <row r="9">
          <cell r="B9">
            <v>219</v>
          </cell>
          <cell r="C9">
            <v>218</v>
          </cell>
        </row>
        <row r="10">
          <cell r="B10">
            <v>219</v>
          </cell>
          <cell r="C10">
            <v>219</v>
          </cell>
        </row>
        <row r="11">
          <cell r="B11">
            <v>266</v>
          </cell>
          <cell r="C11">
            <v>94</v>
          </cell>
        </row>
        <row r="12">
          <cell r="B12">
            <v>203</v>
          </cell>
          <cell r="C12">
            <v>110</v>
          </cell>
        </row>
        <row r="13">
          <cell r="B13">
            <v>218</v>
          </cell>
          <cell r="C13">
            <v>235</v>
          </cell>
        </row>
        <row r="14">
          <cell r="B14">
            <v>219</v>
          </cell>
          <cell r="C14">
            <v>203</v>
          </cell>
        </row>
        <row r="15">
          <cell r="B15">
            <v>218</v>
          </cell>
          <cell r="C15">
            <v>484</v>
          </cell>
        </row>
        <row r="16">
          <cell r="B16">
            <v>219</v>
          </cell>
          <cell r="C16">
            <v>94</v>
          </cell>
        </row>
        <row r="17">
          <cell r="B17">
            <v>219</v>
          </cell>
          <cell r="C17">
            <v>703</v>
          </cell>
        </row>
        <row r="18">
          <cell r="B18">
            <v>234</v>
          </cell>
          <cell r="C18">
            <v>141</v>
          </cell>
        </row>
        <row r="19">
          <cell r="B19">
            <v>218</v>
          </cell>
          <cell r="C19">
            <v>125</v>
          </cell>
        </row>
        <row r="20">
          <cell r="B20">
            <v>218</v>
          </cell>
          <cell r="C20">
            <v>219</v>
          </cell>
        </row>
        <row r="21">
          <cell r="B21">
            <v>219</v>
          </cell>
          <cell r="C21">
            <v>109</v>
          </cell>
        </row>
        <row r="22">
          <cell r="B22">
            <v>219</v>
          </cell>
          <cell r="C22">
            <v>359</v>
          </cell>
        </row>
        <row r="23">
          <cell r="B23">
            <v>219</v>
          </cell>
          <cell r="C23">
            <v>219</v>
          </cell>
        </row>
        <row r="24">
          <cell r="B24">
            <v>218</v>
          </cell>
          <cell r="C24">
            <v>562</v>
          </cell>
        </row>
        <row r="25">
          <cell r="B25">
            <v>219</v>
          </cell>
          <cell r="C25">
            <v>109</v>
          </cell>
        </row>
        <row r="26">
          <cell r="B26">
            <v>203</v>
          </cell>
          <cell r="C26">
            <v>93</v>
          </cell>
        </row>
        <row r="27">
          <cell r="B27">
            <v>266</v>
          </cell>
          <cell r="C27">
            <v>453</v>
          </cell>
        </row>
        <row r="28">
          <cell r="B28">
            <v>218</v>
          </cell>
          <cell r="C28">
            <v>218</v>
          </cell>
        </row>
        <row r="29">
          <cell r="B29">
            <v>219</v>
          </cell>
          <cell r="C29">
            <v>93</v>
          </cell>
        </row>
        <row r="30">
          <cell r="B30">
            <v>219</v>
          </cell>
          <cell r="C30">
            <v>125</v>
          </cell>
        </row>
        <row r="31">
          <cell r="B31">
            <v>219</v>
          </cell>
          <cell r="C31">
            <v>234</v>
          </cell>
        </row>
        <row r="32">
          <cell r="B32">
            <v>219</v>
          </cell>
          <cell r="C32">
            <v>328</v>
          </cell>
        </row>
        <row r="33">
          <cell r="B33">
            <v>219</v>
          </cell>
          <cell r="C33">
            <v>469</v>
          </cell>
        </row>
        <row r="34">
          <cell r="B34">
            <v>219</v>
          </cell>
          <cell r="C34">
            <v>94</v>
          </cell>
        </row>
        <row r="35">
          <cell r="B35">
            <v>218</v>
          </cell>
          <cell r="C35">
            <v>218</v>
          </cell>
        </row>
        <row r="36">
          <cell r="B36">
            <v>219</v>
          </cell>
          <cell r="C36">
            <v>94</v>
          </cell>
        </row>
        <row r="37">
          <cell r="B37">
            <v>218</v>
          </cell>
          <cell r="C37">
            <v>93</v>
          </cell>
        </row>
        <row r="38">
          <cell r="B38">
            <v>219</v>
          </cell>
          <cell r="C38">
            <v>219</v>
          </cell>
        </row>
        <row r="39">
          <cell r="B39">
            <v>219</v>
          </cell>
          <cell r="C39">
            <v>125</v>
          </cell>
        </row>
        <row r="40">
          <cell r="B40">
            <v>219</v>
          </cell>
          <cell r="C40">
            <v>93</v>
          </cell>
        </row>
        <row r="41">
          <cell r="B41">
            <v>266</v>
          </cell>
          <cell r="C41">
            <v>93</v>
          </cell>
        </row>
        <row r="42">
          <cell r="B42">
            <v>219</v>
          </cell>
          <cell r="C42">
            <v>219</v>
          </cell>
        </row>
        <row r="43">
          <cell r="B43">
            <v>219</v>
          </cell>
          <cell r="C43">
            <v>93</v>
          </cell>
        </row>
        <row r="44">
          <cell r="B44">
            <v>219</v>
          </cell>
          <cell r="C44">
            <v>219</v>
          </cell>
        </row>
        <row r="45">
          <cell r="B45">
            <v>219</v>
          </cell>
          <cell r="C45">
            <v>344</v>
          </cell>
        </row>
        <row r="46">
          <cell r="B46">
            <v>234</v>
          </cell>
          <cell r="C46">
            <v>93</v>
          </cell>
        </row>
        <row r="47">
          <cell r="B47">
            <v>235</v>
          </cell>
          <cell r="C47">
            <v>94</v>
          </cell>
        </row>
        <row r="48">
          <cell r="B48">
            <v>219</v>
          </cell>
          <cell r="C48">
            <v>469</v>
          </cell>
        </row>
        <row r="49">
          <cell r="B49">
            <v>219</v>
          </cell>
          <cell r="C49">
            <v>94</v>
          </cell>
        </row>
        <row r="50">
          <cell r="B50">
            <v>218</v>
          </cell>
          <cell r="C50">
            <v>109</v>
          </cell>
        </row>
        <row r="51">
          <cell r="B51">
            <v>219</v>
          </cell>
          <cell r="C51">
            <v>94</v>
          </cell>
        </row>
        <row r="52">
          <cell r="B52">
            <v>218</v>
          </cell>
          <cell r="C52">
            <v>562</v>
          </cell>
        </row>
        <row r="53">
          <cell r="B53">
            <v>219</v>
          </cell>
          <cell r="C53">
            <v>391</v>
          </cell>
        </row>
        <row r="54">
          <cell r="B54">
            <v>234</v>
          </cell>
          <cell r="C54">
            <v>109</v>
          </cell>
        </row>
        <row r="58">
          <cell r="B58">
            <v>219</v>
          </cell>
          <cell r="C58">
            <v>219</v>
          </cell>
        </row>
        <row r="59">
          <cell r="B59">
            <v>234</v>
          </cell>
          <cell r="C59">
            <v>703</v>
          </cell>
        </row>
        <row r="60">
          <cell r="B60">
            <v>234</v>
          </cell>
          <cell r="C60">
            <v>703</v>
          </cell>
        </row>
        <row r="61">
          <cell r="B61">
            <v>234</v>
          </cell>
          <cell r="C61">
            <v>750</v>
          </cell>
        </row>
        <row r="62">
          <cell r="B62">
            <v>234</v>
          </cell>
          <cell r="C62">
            <v>344</v>
          </cell>
        </row>
        <row r="63">
          <cell r="B63">
            <v>234</v>
          </cell>
          <cell r="C63">
            <v>109</v>
          </cell>
        </row>
        <row r="64">
          <cell r="B64">
            <v>250</v>
          </cell>
          <cell r="C64">
            <v>594</v>
          </cell>
        </row>
        <row r="65">
          <cell r="B65">
            <v>234</v>
          </cell>
          <cell r="C65">
            <v>828</v>
          </cell>
        </row>
        <row r="66">
          <cell r="B66">
            <v>234</v>
          </cell>
          <cell r="C66">
            <v>1046</v>
          </cell>
        </row>
        <row r="67">
          <cell r="B67">
            <v>235</v>
          </cell>
          <cell r="C67">
            <v>328</v>
          </cell>
        </row>
        <row r="68">
          <cell r="B68">
            <v>235</v>
          </cell>
          <cell r="C68">
            <v>141</v>
          </cell>
        </row>
        <row r="69">
          <cell r="B69">
            <v>219</v>
          </cell>
          <cell r="C69">
            <v>360</v>
          </cell>
        </row>
        <row r="70">
          <cell r="B70">
            <v>234</v>
          </cell>
          <cell r="C70">
            <v>609</v>
          </cell>
        </row>
        <row r="71">
          <cell r="B71">
            <v>234</v>
          </cell>
          <cell r="C71">
            <v>359</v>
          </cell>
        </row>
        <row r="72">
          <cell r="B72">
            <v>234</v>
          </cell>
          <cell r="C72">
            <v>1203</v>
          </cell>
        </row>
        <row r="73">
          <cell r="B73">
            <v>219</v>
          </cell>
          <cell r="C73">
            <v>1188</v>
          </cell>
        </row>
        <row r="74">
          <cell r="B74">
            <v>218</v>
          </cell>
          <cell r="C74">
            <v>93</v>
          </cell>
        </row>
        <row r="75">
          <cell r="B75">
            <v>219</v>
          </cell>
          <cell r="C75">
            <v>250</v>
          </cell>
        </row>
        <row r="76">
          <cell r="B76">
            <v>218</v>
          </cell>
          <cell r="C76">
            <v>437</v>
          </cell>
        </row>
        <row r="77">
          <cell r="B77">
            <v>234</v>
          </cell>
          <cell r="C77">
            <v>593</v>
          </cell>
        </row>
        <row r="78">
          <cell r="B78">
            <v>219</v>
          </cell>
          <cell r="C78">
            <v>94</v>
          </cell>
        </row>
        <row r="79">
          <cell r="B79">
            <v>219</v>
          </cell>
          <cell r="C79">
            <v>719</v>
          </cell>
        </row>
        <row r="80">
          <cell r="B80">
            <v>234</v>
          </cell>
          <cell r="C80">
            <v>937</v>
          </cell>
        </row>
        <row r="81">
          <cell r="B81">
            <v>219</v>
          </cell>
          <cell r="C81">
            <v>453</v>
          </cell>
        </row>
        <row r="82">
          <cell r="B82">
            <v>234</v>
          </cell>
          <cell r="C82">
            <v>953</v>
          </cell>
        </row>
        <row r="83">
          <cell r="B83">
            <v>234</v>
          </cell>
          <cell r="C83">
            <v>453</v>
          </cell>
        </row>
        <row r="84">
          <cell r="B84">
            <v>235</v>
          </cell>
          <cell r="C84">
            <v>1422</v>
          </cell>
        </row>
        <row r="85">
          <cell r="B85">
            <v>219</v>
          </cell>
          <cell r="C85">
            <v>94</v>
          </cell>
        </row>
        <row r="86">
          <cell r="B86">
            <v>234</v>
          </cell>
          <cell r="C86">
            <v>687</v>
          </cell>
        </row>
        <row r="87">
          <cell r="B87">
            <v>250</v>
          </cell>
          <cell r="C87">
            <v>218</v>
          </cell>
        </row>
        <row r="88">
          <cell r="B88">
            <v>219</v>
          </cell>
          <cell r="C88">
            <v>1204</v>
          </cell>
        </row>
        <row r="89">
          <cell r="B89">
            <v>234</v>
          </cell>
          <cell r="C89">
            <v>234</v>
          </cell>
        </row>
        <row r="90">
          <cell r="B90">
            <v>234</v>
          </cell>
          <cell r="C90">
            <v>344</v>
          </cell>
        </row>
        <row r="91">
          <cell r="B91">
            <v>218</v>
          </cell>
          <cell r="C91">
            <v>93</v>
          </cell>
        </row>
        <row r="92">
          <cell r="B92">
            <v>235</v>
          </cell>
          <cell r="C92">
            <v>266</v>
          </cell>
        </row>
        <row r="93">
          <cell r="B93">
            <v>641</v>
          </cell>
          <cell r="C93">
            <v>110</v>
          </cell>
        </row>
        <row r="94">
          <cell r="B94">
            <v>218</v>
          </cell>
          <cell r="C94">
            <v>453</v>
          </cell>
        </row>
        <row r="95">
          <cell r="B95">
            <v>219</v>
          </cell>
          <cell r="C95">
            <v>750</v>
          </cell>
        </row>
        <row r="96">
          <cell r="B96">
            <v>219</v>
          </cell>
          <cell r="C96">
            <v>109</v>
          </cell>
        </row>
        <row r="97">
          <cell r="B97">
            <v>219</v>
          </cell>
          <cell r="C97">
            <v>469</v>
          </cell>
        </row>
        <row r="98">
          <cell r="B98">
            <v>218</v>
          </cell>
          <cell r="C98">
            <v>109</v>
          </cell>
        </row>
        <row r="99">
          <cell r="B99">
            <v>234</v>
          </cell>
          <cell r="C99">
            <v>328</v>
          </cell>
        </row>
        <row r="100">
          <cell r="B100">
            <v>266</v>
          </cell>
          <cell r="C100">
            <v>203</v>
          </cell>
        </row>
        <row r="101">
          <cell r="B101">
            <v>234</v>
          </cell>
          <cell r="C101">
            <v>93</v>
          </cell>
        </row>
        <row r="102">
          <cell r="B102">
            <v>235</v>
          </cell>
          <cell r="C102">
            <v>469</v>
          </cell>
        </row>
        <row r="103">
          <cell r="B103">
            <v>234</v>
          </cell>
          <cell r="C103">
            <v>703</v>
          </cell>
        </row>
        <row r="104">
          <cell r="B104">
            <v>234</v>
          </cell>
          <cell r="C104">
            <v>110</v>
          </cell>
        </row>
        <row r="105">
          <cell r="B105">
            <v>234</v>
          </cell>
          <cell r="C105">
            <v>94</v>
          </cell>
        </row>
        <row r="106">
          <cell r="B106">
            <v>234</v>
          </cell>
          <cell r="C106">
            <v>203</v>
          </cell>
        </row>
        <row r="107">
          <cell r="B107">
            <v>235</v>
          </cell>
          <cell r="C107">
            <v>391</v>
          </cell>
        </row>
        <row r="111">
          <cell r="B111">
            <v>219</v>
          </cell>
          <cell r="C111">
            <v>1812</v>
          </cell>
        </row>
        <row r="112">
          <cell r="B112">
            <v>219</v>
          </cell>
          <cell r="C112">
            <v>2438</v>
          </cell>
        </row>
        <row r="113">
          <cell r="B113">
            <v>234</v>
          </cell>
          <cell r="C113">
            <v>468</v>
          </cell>
        </row>
        <row r="114">
          <cell r="B114">
            <v>219</v>
          </cell>
          <cell r="C114">
            <v>1750</v>
          </cell>
        </row>
        <row r="115">
          <cell r="B115">
            <v>219</v>
          </cell>
          <cell r="C115">
            <v>469</v>
          </cell>
        </row>
        <row r="116">
          <cell r="B116">
            <v>219</v>
          </cell>
          <cell r="C116">
            <v>1422</v>
          </cell>
        </row>
        <row r="117">
          <cell r="B117">
            <v>234</v>
          </cell>
          <cell r="C117">
            <v>4422</v>
          </cell>
        </row>
        <row r="118">
          <cell r="B118">
            <v>234</v>
          </cell>
          <cell r="C118">
            <v>2562</v>
          </cell>
        </row>
        <row r="119">
          <cell r="B119">
            <v>360</v>
          </cell>
          <cell r="C119">
            <v>703</v>
          </cell>
        </row>
        <row r="120">
          <cell r="B120">
            <v>219</v>
          </cell>
          <cell r="C120">
            <v>3719</v>
          </cell>
        </row>
        <row r="121">
          <cell r="B121">
            <v>218</v>
          </cell>
          <cell r="C121">
            <v>468</v>
          </cell>
        </row>
        <row r="122">
          <cell r="B122">
            <v>266</v>
          </cell>
          <cell r="C122">
            <v>2766</v>
          </cell>
        </row>
        <row r="123">
          <cell r="B123">
            <v>234</v>
          </cell>
          <cell r="C123">
            <v>594</v>
          </cell>
        </row>
        <row r="124">
          <cell r="B124">
            <v>234</v>
          </cell>
          <cell r="C124">
            <v>1156</v>
          </cell>
        </row>
        <row r="125">
          <cell r="B125">
            <v>250</v>
          </cell>
          <cell r="C125">
            <v>3281</v>
          </cell>
        </row>
        <row r="126">
          <cell r="B126">
            <v>219</v>
          </cell>
          <cell r="C126">
            <v>2797</v>
          </cell>
        </row>
        <row r="127">
          <cell r="B127">
            <v>219</v>
          </cell>
          <cell r="C127">
            <v>1688</v>
          </cell>
        </row>
        <row r="128">
          <cell r="B128">
            <v>234</v>
          </cell>
          <cell r="C128">
            <v>2063</v>
          </cell>
        </row>
        <row r="129">
          <cell r="B129">
            <v>250</v>
          </cell>
          <cell r="C129">
            <v>610</v>
          </cell>
        </row>
        <row r="130">
          <cell r="B130">
            <v>250</v>
          </cell>
          <cell r="C130">
            <v>1594</v>
          </cell>
        </row>
        <row r="131">
          <cell r="B131">
            <v>234</v>
          </cell>
          <cell r="C131">
            <v>1110</v>
          </cell>
        </row>
        <row r="132">
          <cell r="B132">
            <v>218</v>
          </cell>
          <cell r="C132">
            <v>484</v>
          </cell>
        </row>
        <row r="133">
          <cell r="B133">
            <v>234</v>
          </cell>
          <cell r="C133">
            <v>1187</v>
          </cell>
        </row>
        <row r="134">
          <cell r="B134">
            <v>219</v>
          </cell>
          <cell r="C134">
            <v>2375</v>
          </cell>
        </row>
        <row r="135">
          <cell r="B135">
            <v>234</v>
          </cell>
          <cell r="C135">
            <v>296</v>
          </cell>
        </row>
        <row r="136">
          <cell r="B136">
            <v>219</v>
          </cell>
          <cell r="C136">
            <v>2718</v>
          </cell>
        </row>
        <row r="137">
          <cell r="B137">
            <v>219</v>
          </cell>
          <cell r="C137">
            <v>485</v>
          </cell>
        </row>
        <row r="138">
          <cell r="B138">
            <v>219</v>
          </cell>
          <cell r="C138">
            <v>1843</v>
          </cell>
        </row>
        <row r="139">
          <cell r="B139">
            <v>235</v>
          </cell>
          <cell r="C139">
            <v>1781</v>
          </cell>
        </row>
        <row r="140">
          <cell r="B140">
            <v>235</v>
          </cell>
          <cell r="C140">
            <v>94</v>
          </cell>
        </row>
        <row r="141">
          <cell r="B141">
            <v>218</v>
          </cell>
          <cell r="C141">
            <v>1468</v>
          </cell>
        </row>
        <row r="142">
          <cell r="B142">
            <v>594</v>
          </cell>
          <cell r="C142">
            <v>593</v>
          </cell>
        </row>
        <row r="143">
          <cell r="B143">
            <v>219</v>
          </cell>
          <cell r="C143">
            <v>594</v>
          </cell>
        </row>
        <row r="144">
          <cell r="B144">
            <v>234</v>
          </cell>
          <cell r="C144">
            <v>344</v>
          </cell>
        </row>
        <row r="145">
          <cell r="B145">
            <v>218</v>
          </cell>
          <cell r="C145">
            <v>2453</v>
          </cell>
        </row>
        <row r="146">
          <cell r="B146">
            <v>359</v>
          </cell>
          <cell r="C146">
            <v>1906</v>
          </cell>
        </row>
        <row r="147">
          <cell r="B147">
            <v>234</v>
          </cell>
          <cell r="C147">
            <v>922</v>
          </cell>
        </row>
        <row r="148">
          <cell r="B148">
            <v>234</v>
          </cell>
          <cell r="C148">
            <v>921</v>
          </cell>
        </row>
        <row r="149">
          <cell r="B149">
            <v>235</v>
          </cell>
          <cell r="C149">
            <v>94</v>
          </cell>
        </row>
        <row r="150">
          <cell r="B150">
            <v>219</v>
          </cell>
          <cell r="C150">
            <v>1875</v>
          </cell>
        </row>
        <row r="151">
          <cell r="B151">
            <v>219</v>
          </cell>
          <cell r="C151">
            <v>563</v>
          </cell>
        </row>
        <row r="152">
          <cell r="B152">
            <v>234</v>
          </cell>
          <cell r="C152">
            <v>1797</v>
          </cell>
        </row>
        <row r="153">
          <cell r="B153">
            <v>234</v>
          </cell>
          <cell r="C153">
            <v>1781</v>
          </cell>
        </row>
        <row r="154">
          <cell r="B154">
            <v>234</v>
          </cell>
          <cell r="C154">
            <v>922</v>
          </cell>
        </row>
        <row r="155">
          <cell r="B155">
            <v>234</v>
          </cell>
          <cell r="C155">
            <v>1734</v>
          </cell>
        </row>
        <row r="156">
          <cell r="B156">
            <v>250</v>
          </cell>
          <cell r="C156">
            <v>796</v>
          </cell>
        </row>
        <row r="157">
          <cell r="B157">
            <v>250</v>
          </cell>
          <cell r="C157">
            <v>953</v>
          </cell>
        </row>
        <row r="158">
          <cell r="B158">
            <v>235</v>
          </cell>
          <cell r="C158">
            <v>953</v>
          </cell>
        </row>
        <row r="159">
          <cell r="B159">
            <v>235</v>
          </cell>
          <cell r="C159">
            <v>3062</v>
          </cell>
        </row>
        <row r="160">
          <cell r="B160">
            <v>235</v>
          </cell>
          <cell r="C160">
            <v>1938</v>
          </cell>
        </row>
        <row r="164">
          <cell r="B164">
            <v>234</v>
          </cell>
          <cell r="C164">
            <v>968</v>
          </cell>
        </row>
        <row r="165">
          <cell r="B165">
            <v>360</v>
          </cell>
          <cell r="C165">
            <v>110</v>
          </cell>
        </row>
        <row r="166">
          <cell r="B166">
            <v>218</v>
          </cell>
          <cell r="C166">
            <v>2109</v>
          </cell>
        </row>
        <row r="167">
          <cell r="B167">
            <v>250</v>
          </cell>
          <cell r="C167">
            <v>2344</v>
          </cell>
        </row>
        <row r="168">
          <cell r="B168">
            <v>234</v>
          </cell>
          <cell r="C168">
            <v>328</v>
          </cell>
        </row>
        <row r="169">
          <cell r="B169">
            <v>235</v>
          </cell>
          <cell r="C169">
            <v>750</v>
          </cell>
        </row>
        <row r="170">
          <cell r="B170">
            <v>234</v>
          </cell>
          <cell r="C170">
            <v>7406</v>
          </cell>
        </row>
        <row r="171">
          <cell r="B171">
            <v>234</v>
          </cell>
          <cell r="C171">
            <v>1766</v>
          </cell>
        </row>
        <row r="172">
          <cell r="B172">
            <v>250</v>
          </cell>
          <cell r="C172">
            <v>1719</v>
          </cell>
        </row>
        <row r="173">
          <cell r="B173">
            <v>234</v>
          </cell>
          <cell r="C173">
            <v>109</v>
          </cell>
        </row>
        <row r="174">
          <cell r="B174">
            <v>219</v>
          </cell>
          <cell r="C174">
            <v>94</v>
          </cell>
        </row>
        <row r="175">
          <cell r="B175">
            <v>235</v>
          </cell>
          <cell r="C175">
            <v>3203</v>
          </cell>
        </row>
        <row r="176">
          <cell r="B176">
            <v>250</v>
          </cell>
          <cell r="C176">
            <v>1562</v>
          </cell>
        </row>
        <row r="177">
          <cell r="B177">
            <v>250</v>
          </cell>
          <cell r="C177">
            <v>3046</v>
          </cell>
        </row>
        <row r="178">
          <cell r="B178">
            <v>219</v>
          </cell>
          <cell r="C178">
            <v>3406</v>
          </cell>
        </row>
        <row r="179">
          <cell r="B179">
            <v>235</v>
          </cell>
          <cell r="C179">
            <v>110</v>
          </cell>
        </row>
        <row r="180">
          <cell r="B180">
            <v>234</v>
          </cell>
          <cell r="C180">
            <v>4438</v>
          </cell>
        </row>
        <row r="181">
          <cell r="B181">
            <v>234</v>
          </cell>
          <cell r="C181">
            <v>3344</v>
          </cell>
        </row>
        <row r="182">
          <cell r="B182">
            <v>234</v>
          </cell>
          <cell r="C182">
            <v>719</v>
          </cell>
        </row>
        <row r="183">
          <cell r="B183">
            <v>250</v>
          </cell>
          <cell r="C183">
            <v>2438</v>
          </cell>
        </row>
        <row r="184">
          <cell r="B184">
            <v>343</v>
          </cell>
          <cell r="C184">
            <v>7468</v>
          </cell>
        </row>
        <row r="185">
          <cell r="B185">
            <v>234</v>
          </cell>
          <cell r="C185">
            <v>375</v>
          </cell>
        </row>
        <row r="186">
          <cell r="B186">
            <v>234</v>
          </cell>
          <cell r="C186">
            <v>1484</v>
          </cell>
        </row>
        <row r="187">
          <cell r="B187">
            <v>234</v>
          </cell>
          <cell r="C187">
            <v>2172</v>
          </cell>
        </row>
        <row r="188">
          <cell r="B188">
            <v>281</v>
          </cell>
          <cell r="C188">
            <v>1203</v>
          </cell>
        </row>
        <row r="189">
          <cell r="B189">
            <v>235</v>
          </cell>
          <cell r="C189">
            <v>2312</v>
          </cell>
        </row>
        <row r="190">
          <cell r="B190">
            <v>235</v>
          </cell>
          <cell r="C190">
            <v>578</v>
          </cell>
        </row>
        <row r="191">
          <cell r="B191">
            <v>234</v>
          </cell>
          <cell r="C191">
            <v>1141</v>
          </cell>
        </row>
        <row r="192">
          <cell r="B192">
            <v>250</v>
          </cell>
          <cell r="C192">
            <v>3109</v>
          </cell>
        </row>
        <row r="193">
          <cell r="B193">
            <v>250</v>
          </cell>
          <cell r="C193">
            <v>235</v>
          </cell>
        </row>
        <row r="194">
          <cell r="B194">
            <v>234</v>
          </cell>
          <cell r="C194">
            <v>1047</v>
          </cell>
        </row>
        <row r="195">
          <cell r="B195">
            <v>235</v>
          </cell>
          <cell r="C195">
            <v>2813</v>
          </cell>
        </row>
        <row r="196">
          <cell r="B196">
            <v>234</v>
          </cell>
          <cell r="C196">
            <v>3422</v>
          </cell>
        </row>
        <row r="197">
          <cell r="B197">
            <v>234</v>
          </cell>
          <cell r="C197">
            <v>93</v>
          </cell>
        </row>
        <row r="198">
          <cell r="B198">
            <v>235</v>
          </cell>
          <cell r="C198">
            <v>937</v>
          </cell>
        </row>
        <row r="199">
          <cell r="B199">
            <v>219</v>
          </cell>
          <cell r="C199">
            <v>578</v>
          </cell>
        </row>
        <row r="200">
          <cell r="B200">
            <v>235</v>
          </cell>
          <cell r="C200">
            <v>2484</v>
          </cell>
        </row>
        <row r="201">
          <cell r="B201">
            <v>235</v>
          </cell>
          <cell r="C201">
            <v>2500</v>
          </cell>
        </row>
        <row r="202">
          <cell r="B202">
            <v>234</v>
          </cell>
          <cell r="C202">
            <v>3578</v>
          </cell>
        </row>
        <row r="203">
          <cell r="B203">
            <v>250</v>
          </cell>
          <cell r="C203">
            <v>4422</v>
          </cell>
        </row>
        <row r="204">
          <cell r="B204">
            <v>250</v>
          </cell>
          <cell r="C204">
            <v>1719</v>
          </cell>
        </row>
        <row r="205">
          <cell r="B205">
            <v>234</v>
          </cell>
          <cell r="C205">
            <v>579</v>
          </cell>
        </row>
        <row r="206">
          <cell r="B206">
            <v>234</v>
          </cell>
          <cell r="C206">
            <v>359</v>
          </cell>
        </row>
        <row r="207">
          <cell r="B207">
            <v>234</v>
          </cell>
          <cell r="C207">
            <v>1531</v>
          </cell>
        </row>
        <row r="208">
          <cell r="B208">
            <v>234</v>
          </cell>
          <cell r="C208">
            <v>94</v>
          </cell>
        </row>
        <row r="209">
          <cell r="B209">
            <v>234</v>
          </cell>
          <cell r="C209">
            <v>2468</v>
          </cell>
        </row>
        <row r="210">
          <cell r="B210">
            <v>235</v>
          </cell>
          <cell r="C210">
            <v>922</v>
          </cell>
        </row>
        <row r="211">
          <cell r="B211">
            <v>234</v>
          </cell>
          <cell r="C211">
            <v>922</v>
          </cell>
        </row>
        <row r="212">
          <cell r="B212">
            <v>234</v>
          </cell>
          <cell r="C212">
            <v>1671</v>
          </cell>
        </row>
        <row r="213">
          <cell r="B213">
            <v>235</v>
          </cell>
          <cell r="C213">
            <v>3547</v>
          </cell>
        </row>
        <row r="217">
          <cell r="B217">
            <v>234</v>
          </cell>
          <cell r="C217">
            <v>94</v>
          </cell>
        </row>
        <row r="218">
          <cell r="B218">
            <v>234</v>
          </cell>
          <cell r="C218">
            <v>6453</v>
          </cell>
        </row>
        <row r="219">
          <cell r="B219">
            <v>250</v>
          </cell>
          <cell r="C219">
            <v>4875</v>
          </cell>
        </row>
        <row r="220">
          <cell r="B220">
            <v>218</v>
          </cell>
          <cell r="C220">
            <v>16093</v>
          </cell>
        </row>
        <row r="221">
          <cell r="B221">
            <v>250</v>
          </cell>
          <cell r="C221">
            <v>5828</v>
          </cell>
        </row>
        <row r="222">
          <cell r="B222">
            <v>235</v>
          </cell>
          <cell r="C222">
            <v>922</v>
          </cell>
        </row>
        <row r="223">
          <cell r="B223">
            <v>250</v>
          </cell>
          <cell r="C223">
            <v>11437</v>
          </cell>
        </row>
        <row r="224">
          <cell r="B224">
            <v>234</v>
          </cell>
          <cell r="C224">
            <v>2125</v>
          </cell>
        </row>
        <row r="225">
          <cell r="B225">
            <v>250</v>
          </cell>
          <cell r="C225">
            <v>10531</v>
          </cell>
        </row>
        <row r="226">
          <cell r="B226">
            <v>250</v>
          </cell>
          <cell r="C226">
            <v>3875</v>
          </cell>
        </row>
        <row r="227">
          <cell r="B227">
            <v>234</v>
          </cell>
          <cell r="C227">
            <v>12906</v>
          </cell>
        </row>
        <row r="228">
          <cell r="B228">
            <v>250</v>
          </cell>
          <cell r="C228">
            <v>12890</v>
          </cell>
        </row>
        <row r="229">
          <cell r="B229">
            <v>234</v>
          </cell>
          <cell r="C229">
            <v>1297</v>
          </cell>
        </row>
        <row r="230">
          <cell r="B230">
            <v>234</v>
          </cell>
          <cell r="C230">
            <v>15624</v>
          </cell>
        </row>
        <row r="231">
          <cell r="B231">
            <v>234</v>
          </cell>
          <cell r="C231">
            <v>2890</v>
          </cell>
        </row>
        <row r="232">
          <cell r="B232">
            <v>250</v>
          </cell>
          <cell r="C232">
            <v>3171</v>
          </cell>
        </row>
        <row r="233">
          <cell r="B233">
            <v>250</v>
          </cell>
          <cell r="C233">
            <v>8843</v>
          </cell>
        </row>
        <row r="234">
          <cell r="B234">
            <v>235</v>
          </cell>
          <cell r="C234">
            <v>5171</v>
          </cell>
        </row>
        <row r="235">
          <cell r="B235">
            <v>235</v>
          </cell>
          <cell r="C235">
            <v>1734</v>
          </cell>
        </row>
        <row r="236">
          <cell r="B236">
            <v>250</v>
          </cell>
          <cell r="C236">
            <v>9640</v>
          </cell>
        </row>
        <row r="237">
          <cell r="B237">
            <v>234</v>
          </cell>
          <cell r="C237">
            <v>21139</v>
          </cell>
        </row>
        <row r="238">
          <cell r="B238">
            <v>235</v>
          </cell>
          <cell r="C238">
            <v>719</v>
          </cell>
        </row>
        <row r="239">
          <cell r="B239">
            <v>234</v>
          </cell>
          <cell r="C239">
            <v>2406</v>
          </cell>
        </row>
        <row r="240">
          <cell r="B240">
            <v>234</v>
          </cell>
          <cell r="C240">
            <v>3391</v>
          </cell>
        </row>
        <row r="241">
          <cell r="B241">
            <v>235</v>
          </cell>
          <cell r="C241">
            <v>3640</v>
          </cell>
        </row>
        <row r="242">
          <cell r="B242">
            <v>250</v>
          </cell>
          <cell r="C242">
            <v>734</v>
          </cell>
        </row>
        <row r="243">
          <cell r="B243">
            <v>235</v>
          </cell>
          <cell r="C243">
            <v>8375</v>
          </cell>
        </row>
        <row r="244">
          <cell r="B244">
            <v>234</v>
          </cell>
          <cell r="C244">
            <v>1328</v>
          </cell>
        </row>
        <row r="245">
          <cell r="B245">
            <v>235</v>
          </cell>
          <cell r="C245">
            <v>8484</v>
          </cell>
        </row>
        <row r="246">
          <cell r="B246">
            <v>234</v>
          </cell>
          <cell r="C246">
            <v>125</v>
          </cell>
        </row>
        <row r="247">
          <cell r="B247">
            <v>234</v>
          </cell>
          <cell r="C247">
            <v>9078</v>
          </cell>
        </row>
        <row r="248">
          <cell r="B248">
            <v>281</v>
          </cell>
          <cell r="C248">
            <v>5124</v>
          </cell>
        </row>
        <row r="249">
          <cell r="B249">
            <v>235</v>
          </cell>
          <cell r="C249">
            <v>4297</v>
          </cell>
        </row>
        <row r="250">
          <cell r="B250">
            <v>234</v>
          </cell>
          <cell r="C250">
            <v>4578</v>
          </cell>
        </row>
        <row r="251">
          <cell r="B251">
            <v>234</v>
          </cell>
          <cell r="C251">
            <v>2750</v>
          </cell>
        </row>
        <row r="252">
          <cell r="B252">
            <v>250</v>
          </cell>
          <cell r="C252">
            <v>5406</v>
          </cell>
        </row>
        <row r="253">
          <cell r="B253">
            <v>281</v>
          </cell>
          <cell r="C253">
            <v>1953</v>
          </cell>
        </row>
        <row r="254">
          <cell r="B254">
            <v>234</v>
          </cell>
          <cell r="C254">
            <v>6749</v>
          </cell>
        </row>
        <row r="255">
          <cell r="B255">
            <v>281</v>
          </cell>
          <cell r="C255">
            <v>922</v>
          </cell>
        </row>
        <row r="256">
          <cell r="B256">
            <v>250</v>
          </cell>
          <cell r="C256">
            <v>4874</v>
          </cell>
        </row>
        <row r="257">
          <cell r="B257">
            <v>235</v>
          </cell>
          <cell r="C257">
            <v>4359</v>
          </cell>
        </row>
        <row r="258">
          <cell r="B258">
            <v>250</v>
          </cell>
          <cell r="C258">
            <v>234</v>
          </cell>
        </row>
        <row r="259">
          <cell r="B259">
            <v>234</v>
          </cell>
          <cell r="C259">
            <v>5952</v>
          </cell>
        </row>
        <row r="260">
          <cell r="B260">
            <v>250</v>
          </cell>
          <cell r="C260">
            <v>6578</v>
          </cell>
        </row>
        <row r="261">
          <cell r="B261">
            <v>234</v>
          </cell>
          <cell r="C261">
            <v>5391</v>
          </cell>
        </row>
        <row r="262">
          <cell r="B262">
            <v>250</v>
          </cell>
          <cell r="C262">
            <v>2047</v>
          </cell>
        </row>
        <row r="263">
          <cell r="B263">
            <v>234</v>
          </cell>
          <cell r="C263">
            <v>1906</v>
          </cell>
        </row>
        <row r="264">
          <cell r="B264">
            <v>250</v>
          </cell>
          <cell r="C264">
            <v>1344</v>
          </cell>
        </row>
        <row r="265">
          <cell r="B265">
            <v>234</v>
          </cell>
          <cell r="C265">
            <v>5796</v>
          </cell>
        </row>
        <row r="266">
          <cell r="B266">
            <v>266</v>
          </cell>
          <cell r="C266">
            <v>10234</v>
          </cell>
        </row>
        <row r="270">
          <cell r="B270">
            <v>250</v>
          </cell>
          <cell r="C270">
            <v>5906</v>
          </cell>
        </row>
        <row r="271">
          <cell r="B271">
            <v>234</v>
          </cell>
          <cell r="C271">
            <v>13281</v>
          </cell>
        </row>
        <row r="272">
          <cell r="B272">
            <v>250</v>
          </cell>
          <cell r="C272">
            <v>641</v>
          </cell>
        </row>
        <row r="273">
          <cell r="B273">
            <v>234</v>
          </cell>
          <cell r="C273">
            <v>3516</v>
          </cell>
        </row>
        <row r="274">
          <cell r="B274">
            <v>234</v>
          </cell>
          <cell r="C274">
            <v>29296</v>
          </cell>
        </row>
        <row r="275">
          <cell r="B275">
            <v>359</v>
          </cell>
          <cell r="C275">
            <v>10702</v>
          </cell>
        </row>
        <row r="276">
          <cell r="B276">
            <v>235</v>
          </cell>
          <cell r="C276">
            <v>18624</v>
          </cell>
        </row>
        <row r="277">
          <cell r="B277">
            <v>250</v>
          </cell>
          <cell r="C277">
            <v>1937</v>
          </cell>
        </row>
        <row r="278">
          <cell r="B278">
            <v>250</v>
          </cell>
          <cell r="C278">
            <v>5624</v>
          </cell>
        </row>
        <row r="279">
          <cell r="B279">
            <v>235</v>
          </cell>
          <cell r="C279">
            <v>27280</v>
          </cell>
        </row>
        <row r="280">
          <cell r="B280">
            <v>234</v>
          </cell>
          <cell r="C280">
            <v>10547</v>
          </cell>
        </row>
        <row r="281">
          <cell r="B281">
            <v>250</v>
          </cell>
          <cell r="C281">
            <v>2672</v>
          </cell>
        </row>
        <row r="282">
          <cell r="B282">
            <v>234</v>
          </cell>
          <cell r="C282">
            <v>11671</v>
          </cell>
        </row>
        <row r="283">
          <cell r="B283">
            <v>360</v>
          </cell>
          <cell r="C283">
            <v>23124</v>
          </cell>
        </row>
        <row r="284">
          <cell r="B284">
            <v>235</v>
          </cell>
          <cell r="C284">
            <v>16311</v>
          </cell>
        </row>
        <row r="285">
          <cell r="B285">
            <v>235</v>
          </cell>
          <cell r="C285">
            <v>7078</v>
          </cell>
        </row>
        <row r="286">
          <cell r="B286">
            <v>265</v>
          </cell>
          <cell r="C286">
            <v>218</v>
          </cell>
        </row>
        <row r="287">
          <cell r="B287">
            <v>235</v>
          </cell>
          <cell r="C287">
            <v>12171</v>
          </cell>
        </row>
        <row r="288">
          <cell r="B288">
            <v>235</v>
          </cell>
          <cell r="C288">
            <v>1234</v>
          </cell>
        </row>
        <row r="289">
          <cell r="B289">
            <v>250</v>
          </cell>
          <cell r="C289">
            <v>10890</v>
          </cell>
        </row>
        <row r="290">
          <cell r="B290">
            <v>250</v>
          </cell>
          <cell r="C290">
            <v>19593</v>
          </cell>
        </row>
        <row r="291">
          <cell r="B291">
            <v>250</v>
          </cell>
          <cell r="C291">
            <v>19030</v>
          </cell>
        </row>
        <row r="292">
          <cell r="B292">
            <v>250</v>
          </cell>
          <cell r="C292">
            <v>22139</v>
          </cell>
        </row>
        <row r="293">
          <cell r="B293">
            <v>250</v>
          </cell>
          <cell r="C293">
            <v>844</v>
          </cell>
        </row>
        <row r="294">
          <cell r="B294">
            <v>234</v>
          </cell>
          <cell r="C294">
            <v>12468</v>
          </cell>
        </row>
        <row r="295">
          <cell r="B295">
            <v>235</v>
          </cell>
          <cell r="C295">
            <v>8499</v>
          </cell>
        </row>
        <row r="296">
          <cell r="B296">
            <v>250</v>
          </cell>
          <cell r="C296">
            <v>10093</v>
          </cell>
        </row>
        <row r="297">
          <cell r="B297">
            <v>250</v>
          </cell>
          <cell r="C297">
            <v>17483</v>
          </cell>
        </row>
        <row r="298">
          <cell r="B298">
            <v>250</v>
          </cell>
          <cell r="C298">
            <v>37701</v>
          </cell>
        </row>
        <row r="299">
          <cell r="B299">
            <v>234</v>
          </cell>
          <cell r="C299">
            <v>27804</v>
          </cell>
        </row>
        <row r="300">
          <cell r="B300">
            <v>250</v>
          </cell>
          <cell r="C300">
            <v>14643</v>
          </cell>
        </row>
        <row r="301">
          <cell r="B301">
            <v>251</v>
          </cell>
          <cell r="C301">
            <v>9559</v>
          </cell>
        </row>
        <row r="302">
          <cell r="B302">
            <v>250</v>
          </cell>
          <cell r="C302">
            <v>344</v>
          </cell>
        </row>
        <row r="303">
          <cell r="B303">
            <v>251</v>
          </cell>
          <cell r="C303">
            <v>1643</v>
          </cell>
        </row>
        <row r="304">
          <cell r="B304">
            <v>250</v>
          </cell>
          <cell r="C304">
            <v>4913</v>
          </cell>
        </row>
        <row r="305">
          <cell r="B305">
            <v>250</v>
          </cell>
          <cell r="C305">
            <v>1972</v>
          </cell>
        </row>
        <row r="306">
          <cell r="B306">
            <v>266</v>
          </cell>
          <cell r="C306">
            <v>18258</v>
          </cell>
        </row>
        <row r="307">
          <cell r="B307">
            <v>250</v>
          </cell>
          <cell r="C307">
            <v>13407</v>
          </cell>
        </row>
        <row r="308">
          <cell r="B308">
            <v>250</v>
          </cell>
          <cell r="C308">
            <v>11671</v>
          </cell>
        </row>
        <row r="309">
          <cell r="B309">
            <v>250</v>
          </cell>
          <cell r="C309">
            <v>20635</v>
          </cell>
        </row>
        <row r="310">
          <cell r="B310">
            <v>250</v>
          </cell>
          <cell r="C310">
            <v>5600</v>
          </cell>
        </row>
        <row r="311">
          <cell r="B311">
            <v>251</v>
          </cell>
          <cell r="C311">
            <v>39769</v>
          </cell>
        </row>
        <row r="312">
          <cell r="B312">
            <v>250</v>
          </cell>
          <cell r="C312">
            <v>5539</v>
          </cell>
        </row>
        <row r="313">
          <cell r="B313">
            <v>250</v>
          </cell>
          <cell r="C313">
            <v>8605</v>
          </cell>
        </row>
        <row r="314">
          <cell r="B314">
            <v>250</v>
          </cell>
          <cell r="C314">
            <v>8573</v>
          </cell>
        </row>
        <row r="315">
          <cell r="B315">
            <v>250</v>
          </cell>
          <cell r="C315">
            <v>1220</v>
          </cell>
        </row>
        <row r="316">
          <cell r="B316">
            <v>250</v>
          </cell>
          <cell r="C316">
            <v>13830</v>
          </cell>
        </row>
        <row r="317">
          <cell r="B317">
            <v>266</v>
          </cell>
          <cell r="C317">
            <v>6148</v>
          </cell>
        </row>
        <row r="318">
          <cell r="B318">
            <v>251</v>
          </cell>
          <cell r="C318">
            <v>12860</v>
          </cell>
        </row>
        <row r="319">
          <cell r="B319">
            <v>250</v>
          </cell>
          <cell r="C319">
            <v>1486</v>
          </cell>
        </row>
        <row r="323">
          <cell r="B323">
            <v>251</v>
          </cell>
          <cell r="C323">
            <v>32228</v>
          </cell>
        </row>
        <row r="324">
          <cell r="B324">
            <v>266</v>
          </cell>
          <cell r="C324">
            <v>68185</v>
          </cell>
        </row>
        <row r="325">
          <cell r="B325">
            <v>250</v>
          </cell>
          <cell r="C325">
            <v>32687</v>
          </cell>
        </row>
        <row r="326">
          <cell r="B326">
            <v>251</v>
          </cell>
          <cell r="C326">
            <v>18368</v>
          </cell>
        </row>
        <row r="327">
          <cell r="B327">
            <v>234</v>
          </cell>
          <cell r="C327">
            <v>3704</v>
          </cell>
        </row>
        <row r="328">
          <cell r="B328">
            <v>266</v>
          </cell>
          <cell r="C328">
            <v>13647</v>
          </cell>
        </row>
        <row r="329">
          <cell r="B329">
            <v>251</v>
          </cell>
          <cell r="C329">
            <v>10411</v>
          </cell>
        </row>
        <row r="330">
          <cell r="B330">
            <v>234</v>
          </cell>
          <cell r="C330">
            <v>17414</v>
          </cell>
        </row>
        <row r="331">
          <cell r="B331">
            <v>266</v>
          </cell>
          <cell r="C331">
            <v>5518</v>
          </cell>
        </row>
        <row r="332">
          <cell r="B332">
            <v>250</v>
          </cell>
          <cell r="C332">
            <v>25277</v>
          </cell>
        </row>
        <row r="333">
          <cell r="B333">
            <v>251</v>
          </cell>
          <cell r="C333">
            <v>43520</v>
          </cell>
        </row>
        <row r="334">
          <cell r="B334">
            <v>250</v>
          </cell>
          <cell r="C334">
            <v>18899</v>
          </cell>
        </row>
        <row r="335">
          <cell r="B335">
            <v>234</v>
          </cell>
          <cell r="C335">
            <v>1688</v>
          </cell>
        </row>
        <row r="336">
          <cell r="B336">
            <v>250</v>
          </cell>
          <cell r="C336">
            <v>23589</v>
          </cell>
        </row>
        <row r="337">
          <cell r="B337">
            <v>266</v>
          </cell>
          <cell r="C337">
            <v>12412</v>
          </cell>
        </row>
        <row r="338">
          <cell r="B338">
            <v>250</v>
          </cell>
          <cell r="C338">
            <v>31546</v>
          </cell>
        </row>
        <row r="339">
          <cell r="B339">
            <v>234</v>
          </cell>
          <cell r="C339">
            <v>9536</v>
          </cell>
        </row>
        <row r="340">
          <cell r="B340">
            <v>235</v>
          </cell>
          <cell r="C340">
            <v>11490</v>
          </cell>
        </row>
        <row r="341">
          <cell r="B341">
            <v>250</v>
          </cell>
          <cell r="C341">
            <v>17614</v>
          </cell>
        </row>
        <row r="342">
          <cell r="B342">
            <v>265</v>
          </cell>
          <cell r="C342">
            <v>73950</v>
          </cell>
        </row>
        <row r="343">
          <cell r="B343">
            <v>250</v>
          </cell>
          <cell r="C343">
            <v>8627</v>
          </cell>
        </row>
        <row r="344">
          <cell r="B344">
            <v>235</v>
          </cell>
          <cell r="C344">
            <v>46681</v>
          </cell>
        </row>
        <row r="345">
          <cell r="B345">
            <v>250</v>
          </cell>
          <cell r="C345">
            <v>2751</v>
          </cell>
        </row>
        <row r="346">
          <cell r="B346">
            <v>250</v>
          </cell>
          <cell r="C346">
            <v>3188</v>
          </cell>
        </row>
        <row r="347">
          <cell r="B347">
            <v>250</v>
          </cell>
          <cell r="C347">
            <v>18426</v>
          </cell>
        </row>
        <row r="348">
          <cell r="B348">
            <v>250</v>
          </cell>
          <cell r="C348">
            <v>49243</v>
          </cell>
        </row>
        <row r="349">
          <cell r="B349">
            <v>250</v>
          </cell>
          <cell r="C349">
            <v>44930</v>
          </cell>
        </row>
        <row r="350">
          <cell r="B350">
            <v>312</v>
          </cell>
          <cell r="C350">
            <v>11189</v>
          </cell>
        </row>
        <row r="351">
          <cell r="B351">
            <v>235</v>
          </cell>
          <cell r="C351">
            <v>5688</v>
          </cell>
        </row>
        <row r="352">
          <cell r="B352">
            <v>251</v>
          </cell>
          <cell r="C352">
            <v>22675</v>
          </cell>
        </row>
        <row r="353">
          <cell r="B353">
            <v>250</v>
          </cell>
          <cell r="C353">
            <v>20783</v>
          </cell>
        </row>
        <row r="354">
          <cell r="B354">
            <v>250</v>
          </cell>
          <cell r="C354">
            <v>40737</v>
          </cell>
        </row>
        <row r="355">
          <cell r="B355">
            <v>250</v>
          </cell>
          <cell r="C355">
            <v>22736</v>
          </cell>
        </row>
        <row r="356">
          <cell r="B356">
            <v>235</v>
          </cell>
          <cell r="C356">
            <v>11314</v>
          </cell>
        </row>
        <row r="357">
          <cell r="B357">
            <v>235</v>
          </cell>
          <cell r="C357">
            <v>3500</v>
          </cell>
        </row>
        <row r="358">
          <cell r="B358">
            <v>250</v>
          </cell>
          <cell r="C358">
            <v>10282</v>
          </cell>
        </row>
        <row r="359">
          <cell r="B359">
            <v>266</v>
          </cell>
          <cell r="C359">
            <v>33190</v>
          </cell>
        </row>
        <row r="360">
          <cell r="B360">
            <v>297</v>
          </cell>
          <cell r="C360">
            <v>49316</v>
          </cell>
        </row>
        <row r="361">
          <cell r="B361">
            <v>250</v>
          </cell>
          <cell r="C361">
            <v>18298</v>
          </cell>
        </row>
        <row r="362">
          <cell r="B362">
            <v>250</v>
          </cell>
          <cell r="C362">
            <v>26237</v>
          </cell>
        </row>
        <row r="363">
          <cell r="B363">
            <v>234</v>
          </cell>
          <cell r="C363">
            <v>37253</v>
          </cell>
        </row>
        <row r="364">
          <cell r="B364">
            <v>250</v>
          </cell>
          <cell r="C364">
            <v>6095</v>
          </cell>
        </row>
        <row r="365">
          <cell r="B365">
            <v>250</v>
          </cell>
          <cell r="C365">
            <v>9376</v>
          </cell>
        </row>
        <row r="366">
          <cell r="B366">
            <v>250</v>
          </cell>
          <cell r="C366">
            <v>54127</v>
          </cell>
        </row>
        <row r="367">
          <cell r="B367">
            <v>250</v>
          </cell>
          <cell r="C367">
            <v>21641</v>
          </cell>
        </row>
        <row r="368">
          <cell r="B368">
            <v>250</v>
          </cell>
          <cell r="C368">
            <v>3281</v>
          </cell>
        </row>
        <row r="369">
          <cell r="B369">
            <v>250</v>
          </cell>
          <cell r="C369">
            <v>38439</v>
          </cell>
        </row>
        <row r="370">
          <cell r="B370">
            <v>250</v>
          </cell>
          <cell r="C370">
            <v>40111</v>
          </cell>
        </row>
        <row r="371">
          <cell r="B371">
            <v>250</v>
          </cell>
          <cell r="C371">
            <v>10203</v>
          </cell>
        </row>
        <row r="372">
          <cell r="B372">
            <v>250</v>
          </cell>
          <cell r="C372">
            <v>14594</v>
          </cell>
        </row>
        <row r="376">
          <cell r="B376">
            <v>250</v>
          </cell>
          <cell r="C376">
            <v>107411</v>
          </cell>
        </row>
        <row r="377">
          <cell r="B377">
            <v>250</v>
          </cell>
          <cell r="C377">
            <v>60095</v>
          </cell>
        </row>
        <row r="378">
          <cell r="B378">
            <v>250</v>
          </cell>
          <cell r="C378">
            <v>33001</v>
          </cell>
        </row>
        <row r="379">
          <cell r="B379">
            <v>296</v>
          </cell>
          <cell r="C379">
            <v>51548</v>
          </cell>
        </row>
        <row r="380">
          <cell r="B380">
            <v>250</v>
          </cell>
          <cell r="C380">
            <v>86112</v>
          </cell>
        </row>
        <row r="381">
          <cell r="B381">
            <v>250</v>
          </cell>
          <cell r="C381">
            <v>93080</v>
          </cell>
        </row>
        <row r="382">
          <cell r="B382">
            <v>281</v>
          </cell>
          <cell r="C382">
            <v>15375</v>
          </cell>
        </row>
        <row r="383">
          <cell r="B383">
            <v>266</v>
          </cell>
          <cell r="C383">
            <v>38439</v>
          </cell>
        </row>
        <row r="384">
          <cell r="B384">
            <v>265</v>
          </cell>
          <cell r="C384">
            <v>118706</v>
          </cell>
        </row>
        <row r="385">
          <cell r="B385">
            <v>250</v>
          </cell>
          <cell r="C385">
            <v>21609</v>
          </cell>
        </row>
        <row r="386">
          <cell r="B386">
            <v>250</v>
          </cell>
          <cell r="C386">
            <v>37407</v>
          </cell>
        </row>
        <row r="387">
          <cell r="B387">
            <v>250</v>
          </cell>
          <cell r="C387">
            <v>7125</v>
          </cell>
        </row>
        <row r="388">
          <cell r="B388">
            <v>250</v>
          </cell>
          <cell r="C388">
            <v>7109</v>
          </cell>
        </row>
        <row r="389">
          <cell r="B389">
            <v>250</v>
          </cell>
          <cell r="C389">
            <v>45033</v>
          </cell>
        </row>
        <row r="390">
          <cell r="B390">
            <v>250</v>
          </cell>
          <cell r="C390">
            <v>9094</v>
          </cell>
        </row>
        <row r="391">
          <cell r="B391">
            <v>297</v>
          </cell>
          <cell r="C391">
            <v>12079</v>
          </cell>
        </row>
        <row r="392">
          <cell r="B392">
            <v>250</v>
          </cell>
          <cell r="C392">
            <v>65923</v>
          </cell>
        </row>
        <row r="393">
          <cell r="B393">
            <v>250</v>
          </cell>
          <cell r="C393">
            <v>547</v>
          </cell>
        </row>
        <row r="394">
          <cell r="B394">
            <v>250</v>
          </cell>
          <cell r="C394">
            <v>39485</v>
          </cell>
        </row>
        <row r="395">
          <cell r="B395">
            <v>265</v>
          </cell>
          <cell r="C395">
            <v>33391</v>
          </cell>
        </row>
        <row r="396">
          <cell r="B396">
            <v>250</v>
          </cell>
          <cell r="C396">
            <v>33860</v>
          </cell>
        </row>
        <row r="397">
          <cell r="B397">
            <v>266</v>
          </cell>
          <cell r="C397">
            <v>13078</v>
          </cell>
        </row>
        <row r="398">
          <cell r="B398">
            <v>250</v>
          </cell>
          <cell r="C398">
            <v>15328</v>
          </cell>
        </row>
        <row r="399">
          <cell r="B399">
            <v>266</v>
          </cell>
          <cell r="C399">
            <v>25845</v>
          </cell>
        </row>
        <row r="400">
          <cell r="B400">
            <v>250</v>
          </cell>
          <cell r="C400">
            <v>29282</v>
          </cell>
        </row>
        <row r="401">
          <cell r="B401">
            <v>265</v>
          </cell>
          <cell r="C401">
            <v>25094</v>
          </cell>
        </row>
        <row r="402">
          <cell r="B402">
            <v>266</v>
          </cell>
          <cell r="C402">
            <v>41173</v>
          </cell>
        </row>
        <row r="403">
          <cell r="B403">
            <v>250</v>
          </cell>
          <cell r="C403">
            <v>36829</v>
          </cell>
        </row>
        <row r="404">
          <cell r="B404">
            <v>250</v>
          </cell>
          <cell r="C404">
            <v>23282</v>
          </cell>
        </row>
        <row r="405">
          <cell r="B405">
            <v>250</v>
          </cell>
          <cell r="C405">
            <v>1219</v>
          </cell>
        </row>
        <row r="406">
          <cell r="B406">
            <v>265</v>
          </cell>
          <cell r="C406">
            <v>7234</v>
          </cell>
        </row>
        <row r="407">
          <cell r="B407">
            <v>250</v>
          </cell>
          <cell r="C407">
            <v>46267</v>
          </cell>
        </row>
        <row r="408">
          <cell r="B408">
            <v>250</v>
          </cell>
          <cell r="C408">
            <v>43376</v>
          </cell>
        </row>
        <row r="409">
          <cell r="B409">
            <v>250</v>
          </cell>
          <cell r="C409">
            <v>34298</v>
          </cell>
        </row>
        <row r="410">
          <cell r="B410">
            <v>281</v>
          </cell>
          <cell r="C410">
            <v>17875</v>
          </cell>
        </row>
        <row r="411">
          <cell r="B411">
            <v>282</v>
          </cell>
          <cell r="C411">
            <v>453</v>
          </cell>
        </row>
        <row r="412">
          <cell r="B412">
            <v>250</v>
          </cell>
          <cell r="C412">
            <v>12766</v>
          </cell>
        </row>
        <row r="413">
          <cell r="B413">
            <v>250</v>
          </cell>
          <cell r="C413">
            <v>82330</v>
          </cell>
        </row>
        <row r="414">
          <cell r="B414">
            <v>266</v>
          </cell>
          <cell r="C414">
            <v>91736</v>
          </cell>
        </row>
        <row r="415">
          <cell r="B415">
            <v>266</v>
          </cell>
          <cell r="C415">
            <v>47235</v>
          </cell>
        </row>
        <row r="416">
          <cell r="B416">
            <v>266</v>
          </cell>
          <cell r="C416">
            <v>6594</v>
          </cell>
        </row>
        <row r="417">
          <cell r="B417">
            <v>250</v>
          </cell>
          <cell r="C417">
            <v>12704</v>
          </cell>
        </row>
        <row r="418">
          <cell r="B418">
            <v>250</v>
          </cell>
          <cell r="C418">
            <v>130471</v>
          </cell>
        </row>
        <row r="419">
          <cell r="B419">
            <v>250</v>
          </cell>
          <cell r="C419">
            <v>2954</v>
          </cell>
        </row>
        <row r="420">
          <cell r="B420">
            <v>250</v>
          </cell>
          <cell r="C420">
            <v>42423</v>
          </cell>
        </row>
        <row r="421">
          <cell r="B421">
            <v>328</v>
          </cell>
          <cell r="C421">
            <v>144159</v>
          </cell>
        </row>
        <row r="422">
          <cell r="B422">
            <v>250</v>
          </cell>
          <cell r="C422">
            <v>82704</v>
          </cell>
        </row>
        <row r="423">
          <cell r="B423">
            <v>250</v>
          </cell>
          <cell r="C423">
            <v>11781</v>
          </cell>
        </row>
        <row r="424">
          <cell r="B424">
            <v>250</v>
          </cell>
          <cell r="C424">
            <v>60736</v>
          </cell>
        </row>
        <row r="425">
          <cell r="B425">
            <v>265</v>
          </cell>
          <cell r="C425">
            <v>2110</v>
          </cell>
        </row>
        <row r="429">
          <cell r="B429">
            <v>265</v>
          </cell>
          <cell r="C429">
            <v>4282</v>
          </cell>
        </row>
        <row r="430">
          <cell r="B430">
            <v>250</v>
          </cell>
          <cell r="C430">
            <v>101533</v>
          </cell>
        </row>
        <row r="431">
          <cell r="B431">
            <v>250</v>
          </cell>
          <cell r="C431">
            <v>65860</v>
          </cell>
        </row>
        <row r="432">
          <cell r="B432">
            <v>250</v>
          </cell>
          <cell r="C432">
            <v>1984</v>
          </cell>
        </row>
        <row r="433">
          <cell r="B433">
            <v>266</v>
          </cell>
          <cell r="C433">
            <v>77611</v>
          </cell>
        </row>
        <row r="434">
          <cell r="B434">
            <v>250</v>
          </cell>
          <cell r="C434">
            <v>13969</v>
          </cell>
        </row>
        <row r="435">
          <cell r="B435">
            <v>250</v>
          </cell>
          <cell r="C435">
            <v>4672</v>
          </cell>
        </row>
        <row r="436">
          <cell r="B436">
            <v>250</v>
          </cell>
          <cell r="C436">
            <v>50048</v>
          </cell>
        </row>
        <row r="437">
          <cell r="B437">
            <v>265</v>
          </cell>
          <cell r="C437">
            <v>25032</v>
          </cell>
        </row>
        <row r="438">
          <cell r="B438">
            <v>250</v>
          </cell>
          <cell r="C438">
            <v>1390</v>
          </cell>
        </row>
        <row r="439">
          <cell r="B439">
            <v>344</v>
          </cell>
          <cell r="C439">
            <v>19110</v>
          </cell>
        </row>
        <row r="440">
          <cell r="B440">
            <v>265</v>
          </cell>
          <cell r="C440">
            <v>31016</v>
          </cell>
        </row>
        <row r="441">
          <cell r="B441">
            <v>265</v>
          </cell>
          <cell r="C441">
            <v>15313</v>
          </cell>
        </row>
        <row r="442">
          <cell r="B442">
            <v>265</v>
          </cell>
          <cell r="C442">
            <v>1687</v>
          </cell>
        </row>
        <row r="443">
          <cell r="B443">
            <v>250</v>
          </cell>
          <cell r="C443">
            <v>55392</v>
          </cell>
        </row>
        <row r="444">
          <cell r="B444">
            <v>250</v>
          </cell>
          <cell r="C444">
            <v>1984</v>
          </cell>
        </row>
        <row r="445">
          <cell r="B445">
            <v>250</v>
          </cell>
          <cell r="C445">
            <v>97064</v>
          </cell>
        </row>
        <row r="446">
          <cell r="B446">
            <v>281</v>
          </cell>
          <cell r="C446">
            <v>13469</v>
          </cell>
        </row>
        <row r="447">
          <cell r="B447">
            <v>250</v>
          </cell>
          <cell r="C447">
            <v>143830</v>
          </cell>
        </row>
        <row r="448">
          <cell r="B448">
            <v>266</v>
          </cell>
          <cell r="C448">
            <v>101174</v>
          </cell>
        </row>
        <row r="449">
          <cell r="B449">
            <v>297</v>
          </cell>
          <cell r="C449">
            <v>38485</v>
          </cell>
        </row>
        <row r="450">
          <cell r="B450">
            <v>266</v>
          </cell>
          <cell r="C450">
            <v>46939</v>
          </cell>
        </row>
        <row r="451">
          <cell r="B451">
            <v>250</v>
          </cell>
          <cell r="C451">
            <v>102142</v>
          </cell>
        </row>
        <row r="452">
          <cell r="B452">
            <v>266</v>
          </cell>
          <cell r="C452">
            <v>61876</v>
          </cell>
        </row>
        <row r="453">
          <cell r="B453">
            <v>266</v>
          </cell>
          <cell r="C453">
            <v>113815</v>
          </cell>
        </row>
        <row r="454">
          <cell r="B454">
            <v>250</v>
          </cell>
          <cell r="C454">
            <v>45564</v>
          </cell>
        </row>
        <row r="455">
          <cell r="B455">
            <v>250</v>
          </cell>
          <cell r="C455">
            <v>75455</v>
          </cell>
        </row>
        <row r="456">
          <cell r="B456">
            <v>266</v>
          </cell>
          <cell r="C456">
            <v>85611</v>
          </cell>
        </row>
        <row r="457">
          <cell r="B457">
            <v>250</v>
          </cell>
          <cell r="C457">
            <v>20156</v>
          </cell>
        </row>
        <row r="458">
          <cell r="B458">
            <v>250</v>
          </cell>
          <cell r="C458">
            <v>92861</v>
          </cell>
        </row>
        <row r="459">
          <cell r="B459">
            <v>250</v>
          </cell>
          <cell r="C459">
            <v>15953</v>
          </cell>
        </row>
        <row r="460">
          <cell r="B460">
            <v>266</v>
          </cell>
          <cell r="C460">
            <v>9766</v>
          </cell>
        </row>
        <row r="461">
          <cell r="B461">
            <v>297</v>
          </cell>
          <cell r="C461">
            <v>11359</v>
          </cell>
        </row>
        <row r="462">
          <cell r="B462">
            <v>266</v>
          </cell>
          <cell r="C462">
            <v>88721</v>
          </cell>
        </row>
        <row r="463">
          <cell r="B463">
            <v>265</v>
          </cell>
          <cell r="C463">
            <v>10281</v>
          </cell>
        </row>
        <row r="464">
          <cell r="B464">
            <v>250</v>
          </cell>
          <cell r="C464">
            <v>34892</v>
          </cell>
        </row>
        <row r="465">
          <cell r="B465">
            <v>250</v>
          </cell>
          <cell r="C465">
            <v>68939</v>
          </cell>
        </row>
        <row r="466">
          <cell r="B466">
            <v>250</v>
          </cell>
          <cell r="C466">
            <v>76830</v>
          </cell>
        </row>
        <row r="467">
          <cell r="B467">
            <v>266</v>
          </cell>
          <cell r="C467">
            <v>24891</v>
          </cell>
        </row>
        <row r="468">
          <cell r="B468">
            <v>266</v>
          </cell>
          <cell r="C468">
            <v>137846</v>
          </cell>
        </row>
        <row r="469">
          <cell r="B469">
            <v>250</v>
          </cell>
          <cell r="C469">
            <v>6859</v>
          </cell>
        </row>
        <row r="470">
          <cell r="B470">
            <v>266</v>
          </cell>
          <cell r="C470">
            <v>4250</v>
          </cell>
        </row>
        <row r="471">
          <cell r="B471">
            <v>266</v>
          </cell>
          <cell r="C471">
            <v>67048</v>
          </cell>
        </row>
        <row r="472">
          <cell r="B472">
            <v>266</v>
          </cell>
          <cell r="C472">
            <v>48517</v>
          </cell>
        </row>
        <row r="473">
          <cell r="B473">
            <v>265</v>
          </cell>
          <cell r="C473">
            <v>57048</v>
          </cell>
        </row>
        <row r="474">
          <cell r="B474">
            <v>250</v>
          </cell>
          <cell r="C474">
            <v>67110</v>
          </cell>
        </row>
        <row r="475">
          <cell r="B475">
            <v>297</v>
          </cell>
          <cell r="C475">
            <v>54594</v>
          </cell>
        </row>
        <row r="476">
          <cell r="B476">
            <v>266</v>
          </cell>
          <cell r="C476">
            <v>15626</v>
          </cell>
        </row>
        <row r="477">
          <cell r="B477">
            <v>265</v>
          </cell>
          <cell r="C477">
            <v>3546</v>
          </cell>
        </row>
        <row r="478">
          <cell r="B478">
            <v>266</v>
          </cell>
          <cell r="C478">
            <v>4297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goalInstance6-comparison-data"/>
    </sheetNames>
    <sheetDataSet>
      <sheetData sheetId="0">
        <row r="5">
          <cell r="C5">
            <v>438</v>
          </cell>
        </row>
        <row r="6">
          <cell r="B6">
            <v>515</v>
          </cell>
          <cell r="C6">
            <v>578</v>
          </cell>
        </row>
        <row r="7">
          <cell r="B7">
            <v>516</v>
          </cell>
          <cell r="C7">
            <v>328</v>
          </cell>
        </row>
        <row r="8">
          <cell r="B8">
            <v>500</v>
          </cell>
          <cell r="C8">
            <v>94</v>
          </cell>
        </row>
        <row r="9">
          <cell r="B9">
            <v>516</v>
          </cell>
          <cell r="C9">
            <v>1016</v>
          </cell>
        </row>
        <row r="10">
          <cell r="B10">
            <v>515</v>
          </cell>
          <cell r="C10">
            <v>734</v>
          </cell>
        </row>
        <row r="11">
          <cell r="B11">
            <v>578</v>
          </cell>
          <cell r="C11">
            <v>469</v>
          </cell>
        </row>
        <row r="12">
          <cell r="B12">
            <v>594</v>
          </cell>
          <cell r="C12">
            <v>578</v>
          </cell>
        </row>
        <row r="13">
          <cell r="B13">
            <v>657</v>
          </cell>
          <cell r="C13">
            <v>219</v>
          </cell>
        </row>
        <row r="14">
          <cell r="B14">
            <v>609</v>
          </cell>
          <cell r="C14">
            <v>110</v>
          </cell>
        </row>
        <row r="15">
          <cell r="B15">
            <v>531</v>
          </cell>
          <cell r="C15">
            <v>578</v>
          </cell>
        </row>
        <row r="16">
          <cell r="B16">
            <v>531</v>
          </cell>
          <cell r="C16">
            <v>218</v>
          </cell>
        </row>
        <row r="17">
          <cell r="B17">
            <v>516</v>
          </cell>
          <cell r="C17">
            <v>1032</v>
          </cell>
        </row>
        <row r="18">
          <cell r="B18">
            <v>515</v>
          </cell>
          <cell r="C18">
            <v>812</v>
          </cell>
        </row>
        <row r="19">
          <cell r="B19">
            <v>516</v>
          </cell>
          <cell r="C19">
            <v>563</v>
          </cell>
        </row>
        <row r="20">
          <cell r="B20">
            <v>515</v>
          </cell>
          <cell r="C20">
            <v>453</v>
          </cell>
        </row>
        <row r="21">
          <cell r="B21">
            <v>516</v>
          </cell>
          <cell r="C21">
            <v>438</v>
          </cell>
        </row>
        <row r="22">
          <cell r="B22">
            <v>562</v>
          </cell>
          <cell r="C22">
            <v>453</v>
          </cell>
        </row>
        <row r="23">
          <cell r="B23">
            <v>500</v>
          </cell>
          <cell r="C23">
            <v>219</v>
          </cell>
        </row>
        <row r="24">
          <cell r="B24">
            <v>500</v>
          </cell>
          <cell r="C24">
            <v>375</v>
          </cell>
        </row>
        <row r="25">
          <cell r="B25">
            <v>500</v>
          </cell>
          <cell r="C25">
            <v>907</v>
          </cell>
        </row>
        <row r="26">
          <cell r="B26">
            <v>515</v>
          </cell>
          <cell r="C26">
            <v>609</v>
          </cell>
        </row>
        <row r="27">
          <cell r="B27">
            <v>937</v>
          </cell>
          <cell r="C27">
            <v>453</v>
          </cell>
        </row>
        <row r="28">
          <cell r="B28">
            <v>531</v>
          </cell>
          <cell r="C28">
            <v>109</v>
          </cell>
        </row>
        <row r="29">
          <cell r="B29">
            <v>516</v>
          </cell>
          <cell r="C29">
            <v>828</v>
          </cell>
        </row>
        <row r="30">
          <cell r="B30">
            <v>563</v>
          </cell>
          <cell r="C30">
            <v>1094</v>
          </cell>
        </row>
        <row r="31">
          <cell r="B31">
            <v>500</v>
          </cell>
          <cell r="C31">
            <v>687</v>
          </cell>
        </row>
        <row r="32">
          <cell r="B32">
            <v>500</v>
          </cell>
          <cell r="C32">
            <v>109</v>
          </cell>
        </row>
        <row r="33">
          <cell r="B33">
            <v>563</v>
          </cell>
          <cell r="C33">
            <v>328</v>
          </cell>
        </row>
        <row r="34">
          <cell r="B34">
            <v>531</v>
          </cell>
          <cell r="C34">
            <v>219</v>
          </cell>
        </row>
        <row r="35">
          <cell r="B35">
            <v>625</v>
          </cell>
          <cell r="C35">
            <v>703</v>
          </cell>
        </row>
        <row r="36">
          <cell r="B36">
            <v>500</v>
          </cell>
          <cell r="C36">
            <v>735</v>
          </cell>
        </row>
        <row r="37">
          <cell r="B37">
            <v>515</v>
          </cell>
          <cell r="C37">
            <v>453</v>
          </cell>
        </row>
        <row r="38">
          <cell r="B38">
            <v>500</v>
          </cell>
          <cell r="C38">
            <v>219</v>
          </cell>
        </row>
        <row r="39">
          <cell r="B39">
            <v>516</v>
          </cell>
          <cell r="C39">
            <v>672</v>
          </cell>
        </row>
        <row r="40">
          <cell r="B40">
            <v>516</v>
          </cell>
          <cell r="C40">
            <v>953</v>
          </cell>
        </row>
        <row r="41">
          <cell r="B41">
            <v>516</v>
          </cell>
          <cell r="C41">
            <v>782</v>
          </cell>
        </row>
        <row r="42">
          <cell r="B42">
            <v>531</v>
          </cell>
          <cell r="C42">
            <v>610</v>
          </cell>
        </row>
        <row r="43">
          <cell r="B43">
            <v>531</v>
          </cell>
          <cell r="C43">
            <v>640</v>
          </cell>
        </row>
        <row r="44">
          <cell r="B44">
            <v>516</v>
          </cell>
          <cell r="C44">
            <v>578</v>
          </cell>
        </row>
        <row r="45">
          <cell r="B45">
            <v>516</v>
          </cell>
          <cell r="C45">
            <v>157</v>
          </cell>
        </row>
        <row r="46">
          <cell r="B46">
            <v>515</v>
          </cell>
          <cell r="C46">
            <v>953</v>
          </cell>
        </row>
        <row r="47">
          <cell r="B47">
            <v>531</v>
          </cell>
          <cell r="C47">
            <v>828</v>
          </cell>
        </row>
        <row r="48">
          <cell r="B48">
            <v>532</v>
          </cell>
          <cell r="C48">
            <v>94</v>
          </cell>
        </row>
        <row r="49">
          <cell r="B49">
            <v>531</v>
          </cell>
          <cell r="C49">
            <v>109</v>
          </cell>
        </row>
        <row r="50">
          <cell r="B50">
            <v>641</v>
          </cell>
          <cell r="C50">
            <v>672</v>
          </cell>
        </row>
        <row r="51">
          <cell r="B51">
            <v>547</v>
          </cell>
          <cell r="C51">
            <v>719</v>
          </cell>
        </row>
        <row r="52">
          <cell r="B52">
            <v>516</v>
          </cell>
          <cell r="C52">
            <v>94</v>
          </cell>
        </row>
        <row r="53">
          <cell r="B53">
            <v>531</v>
          </cell>
          <cell r="C53">
            <v>687</v>
          </cell>
        </row>
        <row r="54">
          <cell r="B54">
            <v>500</v>
          </cell>
          <cell r="C54">
            <v>219</v>
          </cell>
        </row>
        <row r="58">
          <cell r="B58">
            <v>516</v>
          </cell>
          <cell r="C58">
            <v>1984</v>
          </cell>
        </row>
        <row r="59">
          <cell r="B59">
            <v>500</v>
          </cell>
          <cell r="C59">
            <v>94</v>
          </cell>
        </row>
        <row r="60">
          <cell r="B60">
            <v>500</v>
          </cell>
          <cell r="C60">
            <v>922</v>
          </cell>
        </row>
        <row r="61">
          <cell r="B61">
            <v>531</v>
          </cell>
          <cell r="C61">
            <v>1953</v>
          </cell>
        </row>
        <row r="62">
          <cell r="B62">
            <v>515</v>
          </cell>
          <cell r="C62">
            <v>812</v>
          </cell>
        </row>
        <row r="63">
          <cell r="B63">
            <v>516</v>
          </cell>
          <cell r="C63">
            <v>1625</v>
          </cell>
        </row>
        <row r="64">
          <cell r="B64">
            <v>531</v>
          </cell>
          <cell r="C64">
            <v>1922</v>
          </cell>
        </row>
        <row r="65">
          <cell r="B65">
            <v>531</v>
          </cell>
          <cell r="C65">
            <v>218</v>
          </cell>
        </row>
        <row r="66">
          <cell r="B66">
            <v>516</v>
          </cell>
          <cell r="C66">
            <v>688</v>
          </cell>
        </row>
        <row r="67">
          <cell r="B67">
            <v>515</v>
          </cell>
          <cell r="C67">
            <v>2500</v>
          </cell>
        </row>
        <row r="68">
          <cell r="B68">
            <v>531</v>
          </cell>
          <cell r="C68">
            <v>1391</v>
          </cell>
        </row>
        <row r="69">
          <cell r="B69">
            <v>516</v>
          </cell>
          <cell r="C69">
            <v>1328</v>
          </cell>
        </row>
        <row r="70">
          <cell r="B70">
            <v>516</v>
          </cell>
          <cell r="C70">
            <v>953</v>
          </cell>
        </row>
        <row r="71">
          <cell r="B71">
            <v>531</v>
          </cell>
          <cell r="C71">
            <v>204</v>
          </cell>
        </row>
        <row r="72">
          <cell r="B72">
            <v>500</v>
          </cell>
          <cell r="C72">
            <v>922</v>
          </cell>
        </row>
        <row r="73">
          <cell r="B73">
            <v>516</v>
          </cell>
          <cell r="C73">
            <v>94</v>
          </cell>
        </row>
        <row r="74">
          <cell r="B74">
            <v>516</v>
          </cell>
          <cell r="C74">
            <v>1453</v>
          </cell>
        </row>
        <row r="75">
          <cell r="B75">
            <v>500</v>
          </cell>
          <cell r="C75">
            <v>1860</v>
          </cell>
        </row>
        <row r="76">
          <cell r="B76">
            <v>515</v>
          </cell>
          <cell r="C76">
            <v>953</v>
          </cell>
        </row>
        <row r="77">
          <cell r="B77">
            <v>531</v>
          </cell>
          <cell r="C77">
            <v>578</v>
          </cell>
        </row>
        <row r="78">
          <cell r="B78">
            <v>672</v>
          </cell>
          <cell r="C78">
            <v>2140</v>
          </cell>
        </row>
        <row r="79">
          <cell r="B79">
            <v>516</v>
          </cell>
          <cell r="C79">
            <v>1813</v>
          </cell>
        </row>
        <row r="80">
          <cell r="B80">
            <v>562</v>
          </cell>
          <cell r="C80">
            <v>1782</v>
          </cell>
        </row>
        <row r="81">
          <cell r="B81">
            <v>531</v>
          </cell>
          <cell r="C81">
            <v>1297</v>
          </cell>
        </row>
        <row r="82">
          <cell r="B82">
            <v>531</v>
          </cell>
          <cell r="C82">
            <v>1859</v>
          </cell>
        </row>
        <row r="83">
          <cell r="B83">
            <v>563</v>
          </cell>
          <cell r="C83">
            <v>813</v>
          </cell>
        </row>
        <row r="84">
          <cell r="B84">
            <v>531</v>
          </cell>
          <cell r="C84">
            <v>1594</v>
          </cell>
        </row>
        <row r="85">
          <cell r="B85">
            <v>531</v>
          </cell>
          <cell r="C85">
            <v>94</v>
          </cell>
        </row>
        <row r="86">
          <cell r="B86">
            <v>563</v>
          </cell>
          <cell r="C86">
            <v>734</v>
          </cell>
        </row>
        <row r="87">
          <cell r="B87">
            <v>516</v>
          </cell>
          <cell r="C87">
            <v>1281</v>
          </cell>
        </row>
        <row r="88">
          <cell r="B88">
            <v>500</v>
          </cell>
          <cell r="C88">
            <v>906</v>
          </cell>
        </row>
        <row r="89">
          <cell r="B89">
            <v>594</v>
          </cell>
          <cell r="C89">
            <v>203</v>
          </cell>
        </row>
        <row r="90">
          <cell r="B90">
            <v>516</v>
          </cell>
          <cell r="C90">
            <v>203</v>
          </cell>
        </row>
        <row r="91">
          <cell r="B91">
            <v>516</v>
          </cell>
          <cell r="C91">
            <v>687</v>
          </cell>
        </row>
        <row r="92">
          <cell r="B92">
            <v>516</v>
          </cell>
          <cell r="C92">
            <v>1875</v>
          </cell>
        </row>
        <row r="93">
          <cell r="B93">
            <v>516</v>
          </cell>
          <cell r="C93">
            <v>1625</v>
          </cell>
        </row>
        <row r="94">
          <cell r="B94">
            <v>532</v>
          </cell>
          <cell r="C94">
            <v>2469</v>
          </cell>
        </row>
        <row r="95">
          <cell r="B95">
            <v>531</v>
          </cell>
          <cell r="C95">
            <v>672</v>
          </cell>
        </row>
        <row r="96">
          <cell r="B96">
            <v>516</v>
          </cell>
          <cell r="C96">
            <v>1813</v>
          </cell>
        </row>
        <row r="97">
          <cell r="B97">
            <v>578</v>
          </cell>
          <cell r="C97">
            <v>1781</v>
          </cell>
        </row>
        <row r="98">
          <cell r="B98">
            <v>532</v>
          </cell>
          <cell r="C98">
            <v>219</v>
          </cell>
        </row>
        <row r="99">
          <cell r="B99">
            <v>547</v>
          </cell>
          <cell r="C99">
            <v>1469</v>
          </cell>
        </row>
        <row r="100">
          <cell r="B100">
            <v>562</v>
          </cell>
          <cell r="C100">
            <v>1625</v>
          </cell>
        </row>
        <row r="101">
          <cell r="B101">
            <v>532</v>
          </cell>
          <cell r="C101">
            <v>469</v>
          </cell>
        </row>
        <row r="102">
          <cell r="B102">
            <v>609</v>
          </cell>
          <cell r="C102">
            <v>922</v>
          </cell>
        </row>
        <row r="103">
          <cell r="B103">
            <v>531</v>
          </cell>
          <cell r="C103">
            <v>109</v>
          </cell>
        </row>
        <row r="104">
          <cell r="B104">
            <v>500</v>
          </cell>
          <cell r="C104">
            <v>1063</v>
          </cell>
        </row>
        <row r="105">
          <cell r="B105">
            <v>531</v>
          </cell>
          <cell r="C105">
            <v>328</v>
          </cell>
        </row>
        <row r="106">
          <cell r="B106">
            <v>547</v>
          </cell>
          <cell r="C106">
            <v>797</v>
          </cell>
        </row>
        <row r="107">
          <cell r="B107">
            <v>516</v>
          </cell>
          <cell r="C107">
            <v>1734</v>
          </cell>
        </row>
        <row r="111">
          <cell r="B111">
            <v>516</v>
          </cell>
          <cell r="C111">
            <v>2375</v>
          </cell>
        </row>
        <row r="112">
          <cell r="B112">
            <v>547</v>
          </cell>
          <cell r="C112">
            <v>4922</v>
          </cell>
        </row>
        <row r="113">
          <cell r="B113">
            <v>563</v>
          </cell>
          <cell r="C113">
            <v>1922</v>
          </cell>
        </row>
        <row r="114">
          <cell r="B114">
            <v>578</v>
          </cell>
          <cell r="C114">
            <v>719</v>
          </cell>
        </row>
        <row r="115">
          <cell r="B115">
            <v>500</v>
          </cell>
          <cell r="C115">
            <v>1032</v>
          </cell>
        </row>
        <row r="116">
          <cell r="B116">
            <v>515</v>
          </cell>
          <cell r="C116">
            <v>4390</v>
          </cell>
        </row>
        <row r="117">
          <cell r="B117">
            <v>516</v>
          </cell>
          <cell r="C117">
            <v>453</v>
          </cell>
        </row>
        <row r="118">
          <cell r="B118">
            <v>516</v>
          </cell>
          <cell r="C118">
            <v>4969</v>
          </cell>
        </row>
        <row r="119">
          <cell r="B119">
            <v>547</v>
          </cell>
          <cell r="C119">
            <v>4266</v>
          </cell>
        </row>
        <row r="120">
          <cell r="B120">
            <v>515</v>
          </cell>
          <cell r="C120">
            <v>5844</v>
          </cell>
        </row>
        <row r="121">
          <cell r="B121">
            <v>516</v>
          </cell>
          <cell r="C121">
            <v>1422</v>
          </cell>
        </row>
        <row r="122">
          <cell r="B122">
            <v>515</v>
          </cell>
          <cell r="C122">
            <v>4500</v>
          </cell>
        </row>
        <row r="123">
          <cell r="B123">
            <v>531</v>
          </cell>
          <cell r="C123">
            <v>3000</v>
          </cell>
        </row>
        <row r="124">
          <cell r="B124">
            <v>531</v>
          </cell>
          <cell r="C124">
            <v>2219</v>
          </cell>
        </row>
        <row r="125">
          <cell r="B125">
            <v>516</v>
          </cell>
          <cell r="C125">
            <v>5578</v>
          </cell>
        </row>
        <row r="126">
          <cell r="B126">
            <v>578</v>
          </cell>
          <cell r="C126">
            <v>5110</v>
          </cell>
        </row>
        <row r="127">
          <cell r="B127">
            <v>515</v>
          </cell>
          <cell r="C127">
            <v>3390</v>
          </cell>
        </row>
        <row r="128">
          <cell r="B128">
            <v>532</v>
          </cell>
          <cell r="C128">
            <v>2734</v>
          </cell>
        </row>
        <row r="129">
          <cell r="B129">
            <v>532</v>
          </cell>
          <cell r="C129">
            <v>3031</v>
          </cell>
        </row>
        <row r="130">
          <cell r="B130">
            <v>531</v>
          </cell>
          <cell r="C130">
            <v>687</v>
          </cell>
        </row>
        <row r="131">
          <cell r="B131">
            <v>531</v>
          </cell>
          <cell r="C131">
            <v>4688</v>
          </cell>
        </row>
        <row r="132">
          <cell r="B132">
            <v>531</v>
          </cell>
          <cell r="C132">
            <v>5375</v>
          </cell>
        </row>
        <row r="133">
          <cell r="B133">
            <v>516</v>
          </cell>
          <cell r="C133">
            <v>2406</v>
          </cell>
        </row>
        <row r="134">
          <cell r="B134">
            <v>516</v>
          </cell>
          <cell r="C134">
            <v>3797</v>
          </cell>
        </row>
        <row r="135">
          <cell r="B135">
            <v>516</v>
          </cell>
          <cell r="C135">
            <v>2703</v>
          </cell>
        </row>
        <row r="136">
          <cell r="B136">
            <v>516</v>
          </cell>
          <cell r="C136">
            <v>5610</v>
          </cell>
        </row>
        <row r="137">
          <cell r="B137">
            <v>531</v>
          </cell>
          <cell r="C137">
            <v>1485</v>
          </cell>
        </row>
        <row r="138">
          <cell r="B138">
            <v>531</v>
          </cell>
          <cell r="C138">
            <v>219</v>
          </cell>
        </row>
        <row r="139">
          <cell r="B139">
            <v>531</v>
          </cell>
          <cell r="C139">
            <v>5844</v>
          </cell>
        </row>
        <row r="140">
          <cell r="B140">
            <v>531</v>
          </cell>
          <cell r="C140">
            <v>3422</v>
          </cell>
        </row>
        <row r="141">
          <cell r="B141">
            <v>562</v>
          </cell>
          <cell r="C141">
            <v>1750</v>
          </cell>
        </row>
        <row r="142">
          <cell r="B142">
            <v>515</v>
          </cell>
          <cell r="C142">
            <v>4234</v>
          </cell>
        </row>
        <row r="143">
          <cell r="B143">
            <v>563</v>
          </cell>
          <cell r="C143">
            <v>4187</v>
          </cell>
        </row>
        <row r="144">
          <cell r="B144">
            <v>500</v>
          </cell>
          <cell r="C144">
            <v>2297</v>
          </cell>
        </row>
        <row r="145">
          <cell r="B145">
            <v>515</v>
          </cell>
          <cell r="C145">
            <v>2500</v>
          </cell>
        </row>
        <row r="146">
          <cell r="B146">
            <v>516</v>
          </cell>
          <cell r="C146">
            <v>1156</v>
          </cell>
        </row>
        <row r="147">
          <cell r="B147">
            <v>500</v>
          </cell>
          <cell r="C147">
            <v>5157</v>
          </cell>
        </row>
        <row r="148">
          <cell r="B148">
            <v>578</v>
          </cell>
          <cell r="C148">
            <v>1328</v>
          </cell>
        </row>
        <row r="149">
          <cell r="B149">
            <v>516</v>
          </cell>
          <cell r="C149">
            <v>4625</v>
          </cell>
        </row>
        <row r="150">
          <cell r="B150">
            <v>547</v>
          </cell>
          <cell r="C150">
            <v>1313</v>
          </cell>
        </row>
        <row r="151">
          <cell r="B151">
            <v>531</v>
          </cell>
          <cell r="C151">
            <v>610</v>
          </cell>
        </row>
        <row r="152">
          <cell r="B152">
            <v>656</v>
          </cell>
          <cell r="C152">
            <v>4250</v>
          </cell>
        </row>
        <row r="153">
          <cell r="B153">
            <v>532</v>
          </cell>
          <cell r="C153">
            <v>1563</v>
          </cell>
        </row>
        <row r="154">
          <cell r="B154">
            <v>531</v>
          </cell>
          <cell r="C154">
            <v>1657</v>
          </cell>
        </row>
        <row r="155">
          <cell r="B155">
            <v>515</v>
          </cell>
          <cell r="C155">
            <v>1031</v>
          </cell>
        </row>
        <row r="156">
          <cell r="B156">
            <v>531</v>
          </cell>
          <cell r="C156">
            <v>3609</v>
          </cell>
        </row>
        <row r="157">
          <cell r="B157">
            <v>531</v>
          </cell>
          <cell r="C157">
            <v>2625</v>
          </cell>
        </row>
        <row r="158">
          <cell r="B158">
            <v>516</v>
          </cell>
          <cell r="C158">
            <v>3344</v>
          </cell>
        </row>
        <row r="159">
          <cell r="B159">
            <v>547</v>
          </cell>
          <cell r="C159">
            <v>2015</v>
          </cell>
        </row>
        <row r="160">
          <cell r="B160">
            <v>516</v>
          </cell>
          <cell r="C160">
            <v>4047</v>
          </cell>
        </row>
        <row r="164">
          <cell r="B164">
            <v>532</v>
          </cell>
          <cell r="C164">
            <v>1078</v>
          </cell>
        </row>
        <row r="165">
          <cell r="B165">
            <v>531</v>
          </cell>
          <cell r="C165">
            <v>579</v>
          </cell>
        </row>
        <row r="166">
          <cell r="B166">
            <v>515</v>
          </cell>
          <cell r="C166">
            <v>10687</v>
          </cell>
        </row>
        <row r="167">
          <cell r="B167">
            <v>563</v>
          </cell>
          <cell r="C167">
            <v>3172</v>
          </cell>
        </row>
        <row r="168">
          <cell r="B168">
            <v>562</v>
          </cell>
          <cell r="C168">
            <v>8406</v>
          </cell>
        </row>
        <row r="169">
          <cell r="B169">
            <v>547</v>
          </cell>
          <cell r="C169">
            <v>10125</v>
          </cell>
        </row>
        <row r="170">
          <cell r="B170">
            <v>531</v>
          </cell>
          <cell r="C170">
            <v>4437</v>
          </cell>
        </row>
        <row r="171">
          <cell r="B171">
            <v>516</v>
          </cell>
          <cell r="C171">
            <v>8813</v>
          </cell>
        </row>
        <row r="172">
          <cell r="B172">
            <v>515</v>
          </cell>
          <cell r="C172">
            <v>5765</v>
          </cell>
        </row>
        <row r="173">
          <cell r="B173">
            <v>516</v>
          </cell>
          <cell r="C173">
            <v>2672</v>
          </cell>
        </row>
        <row r="174">
          <cell r="B174">
            <v>547</v>
          </cell>
          <cell r="C174">
            <v>8578</v>
          </cell>
        </row>
        <row r="175">
          <cell r="B175">
            <v>516</v>
          </cell>
          <cell r="C175">
            <v>3328</v>
          </cell>
        </row>
        <row r="176">
          <cell r="B176">
            <v>672</v>
          </cell>
          <cell r="C176">
            <v>11610</v>
          </cell>
        </row>
        <row r="177">
          <cell r="B177">
            <v>515</v>
          </cell>
          <cell r="C177">
            <v>3093</v>
          </cell>
        </row>
        <row r="178">
          <cell r="B178">
            <v>547</v>
          </cell>
          <cell r="C178">
            <v>4875</v>
          </cell>
        </row>
        <row r="179">
          <cell r="B179">
            <v>515</v>
          </cell>
          <cell r="C179">
            <v>6890</v>
          </cell>
        </row>
        <row r="180">
          <cell r="B180">
            <v>516</v>
          </cell>
          <cell r="C180">
            <v>4219</v>
          </cell>
        </row>
        <row r="181">
          <cell r="B181">
            <v>656</v>
          </cell>
          <cell r="C181">
            <v>203</v>
          </cell>
        </row>
        <row r="182">
          <cell r="B182">
            <v>532</v>
          </cell>
          <cell r="C182">
            <v>250</v>
          </cell>
        </row>
        <row r="183">
          <cell r="B183">
            <v>531</v>
          </cell>
          <cell r="C183">
            <v>1968</v>
          </cell>
        </row>
        <row r="184">
          <cell r="B184">
            <v>516</v>
          </cell>
          <cell r="C184">
            <v>11454</v>
          </cell>
        </row>
        <row r="185">
          <cell r="B185">
            <v>515</v>
          </cell>
          <cell r="C185">
            <v>5000</v>
          </cell>
        </row>
        <row r="186">
          <cell r="B186">
            <v>531</v>
          </cell>
          <cell r="C186">
            <v>1047</v>
          </cell>
        </row>
        <row r="187">
          <cell r="B187">
            <v>531</v>
          </cell>
          <cell r="C187">
            <v>3359</v>
          </cell>
        </row>
        <row r="188">
          <cell r="B188">
            <v>532</v>
          </cell>
          <cell r="C188">
            <v>6078</v>
          </cell>
        </row>
        <row r="189">
          <cell r="B189">
            <v>531</v>
          </cell>
          <cell r="C189">
            <v>3656</v>
          </cell>
        </row>
        <row r="190">
          <cell r="B190">
            <v>516</v>
          </cell>
          <cell r="C190">
            <v>10500</v>
          </cell>
        </row>
        <row r="191">
          <cell r="B191">
            <v>516</v>
          </cell>
          <cell r="C191">
            <v>3516</v>
          </cell>
        </row>
        <row r="192">
          <cell r="B192">
            <v>531</v>
          </cell>
          <cell r="C192">
            <v>6453</v>
          </cell>
        </row>
        <row r="193">
          <cell r="B193">
            <v>531</v>
          </cell>
          <cell r="C193">
            <v>9860</v>
          </cell>
        </row>
        <row r="194">
          <cell r="B194">
            <v>516</v>
          </cell>
          <cell r="C194">
            <v>1516</v>
          </cell>
        </row>
        <row r="195">
          <cell r="B195">
            <v>515</v>
          </cell>
          <cell r="C195">
            <v>5672</v>
          </cell>
        </row>
        <row r="196">
          <cell r="B196">
            <v>578</v>
          </cell>
          <cell r="C196">
            <v>2797</v>
          </cell>
        </row>
        <row r="197">
          <cell r="B197">
            <v>516</v>
          </cell>
          <cell r="C197">
            <v>6984</v>
          </cell>
        </row>
        <row r="198">
          <cell r="B198">
            <v>516</v>
          </cell>
          <cell r="C198">
            <v>2344</v>
          </cell>
        </row>
        <row r="199">
          <cell r="B199">
            <v>531</v>
          </cell>
          <cell r="C199">
            <v>5984</v>
          </cell>
        </row>
        <row r="200">
          <cell r="B200">
            <v>547</v>
          </cell>
          <cell r="C200">
            <v>4156</v>
          </cell>
        </row>
        <row r="201">
          <cell r="B201">
            <v>531</v>
          </cell>
          <cell r="C201">
            <v>6281</v>
          </cell>
        </row>
        <row r="202">
          <cell r="B202">
            <v>531</v>
          </cell>
          <cell r="C202">
            <v>7547</v>
          </cell>
        </row>
        <row r="203">
          <cell r="B203">
            <v>547</v>
          </cell>
          <cell r="C203">
            <v>6828</v>
          </cell>
        </row>
        <row r="204">
          <cell r="B204">
            <v>532</v>
          </cell>
          <cell r="C204">
            <v>3922</v>
          </cell>
        </row>
        <row r="205">
          <cell r="B205">
            <v>532</v>
          </cell>
          <cell r="C205">
            <v>11313</v>
          </cell>
        </row>
        <row r="206">
          <cell r="B206">
            <v>546</v>
          </cell>
          <cell r="C206">
            <v>7156</v>
          </cell>
        </row>
        <row r="207">
          <cell r="B207">
            <v>547</v>
          </cell>
          <cell r="C207">
            <v>10360</v>
          </cell>
        </row>
        <row r="208">
          <cell r="B208">
            <v>531</v>
          </cell>
          <cell r="C208">
            <v>2578</v>
          </cell>
        </row>
        <row r="209">
          <cell r="B209">
            <v>532</v>
          </cell>
          <cell r="C209">
            <v>3250</v>
          </cell>
        </row>
        <row r="210">
          <cell r="B210">
            <v>531</v>
          </cell>
          <cell r="C210">
            <v>9594</v>
          </cell>
        </row>
        <row r="211">
          <cell r="B211">
            <v>515</v>
          </cell>
          <cell r="C211">
            <v>9906</v>
          </cell>
        </row>
        <row r="212">
          <cell r="B212">
            <v>531</v>
          </cell>
          <cell r="C212">
            <v>11469</v>
          </cell>
        </row>
        <row r="213">
          <cell r="B213">
            <v>531</v>
          </cell>
          <cell r="C213">
            <v>6156</v>
          </cell>
        </row>
        <row r="217">
          <cell r="B217">
            <v>547</v>
          </cell>
          <cell r="C217">
            <v>18078</v>
          </cell>
        </row>
        <row r="218">
          <cell r="B218">
            <v>516</v>
          </cell>
          <cell r="C218">
            <v>13766</v>
          </cell>
        </row>
        <row r="219">
          <cell r="B219">
            <v>547</v>
          </cell>
          <cell r="C219">
            <v>10047</v>
          </cell>
        </row>
        <row r="220">
          <cell r="B220">
            <v>531</v>
          </cell>
          <cell r="C220">
            <v>7563</v>
          </cell>
        </row>
        <row r="221">
          <cell r="B221">
            <v>516</v>
          </cell>
          <cell r="C221">
            <v>18750</v>
          </cell>
        </row>
        <row r="222">
          <cell r="B222">
            <v>547</v>
          </cell>
          <cell r="C222">
            <v>15047</v>
          </cell>
        </row>
        <row r="223">
          <cell r="B223">
            <v>516</v>
          </cell>
          <cell r="C223">
            <v>13454</v>
          </cell>
        </row>
        <row r="224">
          <cell r="B224">
            <v>515</v>
          </cell>
          <cell r="C224">
            <v>22703</v>
          </cell>
        </row>
        <row r="225">
          <cell r="B225">
            <v>656</v>
          </cell>
          <cell r="C225">
            <v>12875</v>
          </cell>
        </row>
        <row r="226">
          <cell r="B226">
            <v>516</v>
          </cell>
          <cell r="C226">
            <v>5922</v>
          </cell>
        </row>
        <row r="227">
          <cell r="B227">
            <v>531</v>
          </cell>
          <cell r="C227">
            <v>22454</v>
          </cell>
        </row>
        <row r="228">
          <cell r="B228">
            <v>531</v>
          </cell>
          <cell r="C228">
            <v>10547</v>
          </cell>
        </row>
        <row r="229">
          <cell r="B229">
            <v>532</v>
          </cell>
          <cell r="C229">
            <v>12797</v>
          </cell>
        </row>
        <row r="230">
          <cell r="B230">
            <v>532</v>
          </cell>
          <cell r="C230">
            <v>9766</v>
          </cell>
        </row>
        <row r="231">
          <cell r="B231">
            <v>890</v>
          </cell>
          <cell r="C231">
            <v>3625</v>
          </cell>
        </row>
        <row r="232">
          <cell r="B232">
            <v>516</v>
          </cell>
          <cell r="C232">
            <v>359</v>
          </cell>
        </row>
        <row r="233">
          <cell r="B233">
            <v>516</v>
          </cell>
          <cell r="C233">
            <v>2609</v>
          </cell>
        </row>
        <row r="234">
          <cell r="B234">
            <v>531</v>
          </cell>
          <cell r="C234">
            <v>20922</v>
          </cell>
        </row>
        <row r="235">
          <cell r="B235">
            <v>547</v>
          </cell>
          <cell r="C235">
            <v>1375</v>
          </cell>
        </row>
        <row r="236">
          <cell r="B236">
            <v>547</v>
          </cell>
          <cell r="C236">
            <v>19297</v>
          </cell>
        </row>
        <row r="237">
          <cell r="B237">
            <v>515</v>
          </cell>
          <cell r="C237">
            <v>13734</v>
          </cell>
        </row>
        <row r="238">
          <cell r="B238">
            <v>532</v>
          </cell>
          <cell r="C238">
            <v>21329</v>
          </cell>
        </row>
        <row r="239">
          <cell r="B239">
            <v>531</v>
          </cell>
          <cell r="C239">
            <v>6453</v>
          </cell>
        </row>
        <row r="240">
          <cell r="B240">
            <v>532</v>
          </cell>
          <cell r="C240">
            <v>16985</v>
          </cell>
        </row>
        <row r="241">
          <cell r="B241">
            <v>531</v>
          </cell>
          <cell r="C241">
            <v>12219</v>
          </cell>
        </row>
        <row r="242">
          <cell r="B242">
            <v>515</v>
          </cell>
          <cell r="C242">
            <v>2329</v>
          </cell>
        </row>
        <row r="243">
          <cell r="B243">
            <v>546</v>
          </cell>
          <cell r="C243">
            <v>13062</v>
          </cell>
        </row>
        <row r="244">
          <cell r="B244">
            <v>579</v>
          </cell>
          <cell r="C244">
            <v>15188</v>
          </cell>
        </row>
        <row r="245">
          <cell r="B245">
            <v>531</v>
          </cell>
          <cell r="C245">
            <v>16125</v>
          </cell>
        </row>
        <row r="246">
          <cell r="B246">
            <v>531</v>
          </cell>
          <cell r="C246">
            <v>19813</v>
          </cell>
        </row>
        <row r="247">
          <cell r="B247">
            <v>532</v>
          </cell>
          <cell r="C247">
            <v>9688</v>
          </cell>
        </row>
        <row r="248">
          <cell r="B248">
            <v>562</v>
          </cell>
          <cell r="C248">
            <v>23703</v>
          </cell>
        </row>
        <row r="249">
          <cell r="B249">
            <v>531</v>
          </cell>
          <cell r="C249">
            <v>12719</v>
          </cell>
        </row>
        <row r="250">
          <cell r="B250">
            <v>547</v>
          </cell>
          <cell r="C250">
            <v>22969</v>
          </cell>
        </row>
        <row r="251">
          <cell r="B251">
            <v>532</v>
          </cell>
          <cell r="C251">
            <v>8625</v>
          </cell>
        </row>
        <row r="252">
          <cell r="B252">
            <v>547</v>
          </cell>
          <cell r="C252">
            <v>19047</v>
          </cell>
        </row>
        <row r="253">
          <cell r="B253">
            <v>672</v>
          </cell>
          <cell r="C253">
            <v>11516</v>
          </cell>
        </row>
        <row r="254">
          <cell r="B254">
            <v>578</v>
          </cell>
          <cell r="C254">
            <v>13406</v>
          </cell>
        </row>
        <row r="255">
          <cell r="B255">
            <v>531</v>
          </cell>
          <cell r="C255">
            <v>9234</v>
          </cell>
        </row>
        <row r="256">
          <cell r="B256">
            <v>656</v>
          </cell>
          <cell r="C256">
            <v>6328</v>
          </cell>
        </row>
        <row r="257">
          <cell r="B257">
            <v>532</v>
          </cell>
          <cell r="C257">
            <v>18891</v>
          </cell>
        </row>
        <row r="258">
          <cell r="B258">
            <v>547</v>
          </cell>
          <cell r="C258">
            <v>14141</v>
          </cell>
        </row>
        <row r="259">
          <cell r="B259">
            <v>531</v>
          </cell>
          <cell r="C259">
            <v>16969</v>
          </cell>
        </row>
        <row r="260">
          <cell r="B260">
            <v>531</v>
          </cell>
          <cell r="C260">
            <v>5687</v>
          </cell>
        </row>
        <row r="261">
          <cell r="B261">
            <v>532</v>
          </cell>
          <cell r="C261">
            <v>2922</v>
          </cell>
        </row>
        <row r="262">
          <cell r="B262">
            <v>532</v>
          </cell>
          <cell r="C262">
            <v>3938</v>
          </cell>
        </row>
        <row r="263">
          <cell r="B263">
            <v>531</v>
          </cell>
          <cell r="C263">
            <v>22079</v>
          </cell>
        </row>
        <row r="264">
          <cell r="B264">
            <v>515</v>
          </cell>
          <cell r="C264">
            <v>12484</v>
          </cell>
        </row>
        <row r="265">
          <cell r="B265">
            <v>532</v>
          </cell>
          <cell r="C265">
            <v>18813</v>
          </cell>
        </row>
        <row r="266">
          <cell r="B266">
            <v>593</v>
          </cell>
          <cell r="C266">
            <v>15563</v>
          </cell>
        </row>
        <row r="270">
          <cell r="B270">
            <v>516</v>
          </cell>
          <cell r="C270">
            <v>42907</v>
          </cell>
        </row>
        <row r="271">
          <cell r="B271">
            <v>531</v>
          </cell>
          <cell r="C271">
            <v>44907</v>
          </cell>
        </row>
        <row r="272">
          <cell r="B272">
            <v>562</v>
          </cell>
          <cell r="C272">
            <v>38391</v>
          </cell>
        </row>
        <row r="273">
          <cell r="B273">
            <v>516</v>
          </cell>
          <cell r="C273">
            <v>19172</v>
          </cell>
        </row>
        <row r="274">
          <cell r="B274">
            <v>532</v>
          </cell>
          <cell r="C274">
            <v>58782</v>
          </cell>
        </row>
        <row r="275">
          <cell r="B275">
            <v>516</v>
          </cell>
          <cell r="C275">
            <v>40610</v>
          </cell>
        </row>
        <row r="276">
          <cell r="B276">
            <v>547</v>
          </cell>
          <cell r="C276">
            <v>42766</v>
          </cell>
        </row>
        <row r="277">
          <cell r="B277">
            <v>547</v>
          </cell>
          <cell r="C277">
            <v>22782</v>
          </cell>
        </row>
        <row r="278">
          <cell r="B278">
            <v>547</v>
          </cell>
          <cell r="C278">
            <v>21000</v>
          </cell>
        </row>
        <row r="279">
          <cell r="B279">
            <v>656</v>
          </cell>
          <cell r="C279">
            <v>13094</v>
          </cell>
        </row>
        <row r="280">
          <cell r="B280">
            <v>562</v>
          </cell>
          <cell r="C280">
            <v>60095</v>
          </cell>
        </row>
        <row r="281">
          <cell r="B281">
            <v>532</v>
          </cell>
          <cell r="C281">
            <v>43423</v>
          </cell>
        </row>
        <row r="282">
          <cell r="B282">
            <v>547</v>
          </cell>
          <cell r="C282">
            <v>20157</v>
          </cell>
        </row>
        <row r="283">
          <cell r="B283">
            <v>515</v>
          </cell>
          <cell r="C283">
            <v>9843</v>
          </cell>
        </row>
        <row r="284">
          <cell r="B284">
            <v>516</v>
          </cell>
          <cell r="C284">
            <v>48423</v>
          </cell>
        </row>
        <row r="285">
          <cell r="B285">
            <v>531</v>
          </cell>
          <cell r="C285">
            <v>37953</v>
          </cell>
        </row>
        <row r="286">
          <cell r="B286">
            <v>579</v>
          </cell>
          <cell r="C286">
            <v>10687</v>
          </cell>
        </row>
        <row r="287">
          <cell r="B287">
            <v>532</v>
          </cell>
          <cell r="C287">
            <v>20157</v>
          </cell>
        </row>
        <row r="288">
          <cell r="B288">
            <v>532</v>
          </cell>
          <cell r="C288">
            <v>42360</v>
          </cell>
        </row>
        <row r="289">
          <cell r="B289">
            <v>531</v>
          </cell>
          <cell r="C289">
            <v>32189</v>
          </cell>
        </row>
        <row r="290">
          <cell r="B290">
            <v>578</v>
          </cell>
          <cell r="C290">
            <v>27907</v>
          </cell>
        </row>
        <row r="291">
          <cell r="B291">
            <v>547</v>
          </cell>
          <cell r="C291">
            <v>3250</v>
          </cell>
        </row>
        <row r="292">
          <cell r="B292">
            <v>516</v>
          </cell>
          <cell r="C292">
            <v>28469</v>
          </cell>
        </row>
        <row r="293">
          <cell r="B293">
            <v>547</v>
          </cell>
          <cell r="C293">
            <v>39688</v>
          </cell>
        </row>
        <row r="294">
          <cell r="B294">
            <v>516</v>
          </cell>
          <cell r="C294">
            <v>28485</v>
          </cell>
        </row>
        <row r="295">
          <cell r="B295">
            <v>531</v>
          </cell>
          <cell r="C295">
            <v>19891</v>
          </cell>
        </row>
        <row r="296">
          <cell r="B296">
            <v>515</v>
          </cell>
          <cell r="C296">
            <v>36126</v>
          </cell>
        </row>
        <row r="297">
          <cell r="B297">
            <v>531</v>
          </cell>
          <cell r="C297">
            <v>40625</v>
          </cell>
        </row>
        <row r="298">
          <cell r="B298">
            <v>532</v>
          </cell>
          <cell r="C298">
            <v>57860</v>
          </cell>
        </row>
        <row r="299">
          <cell r="B299">
            <v>547</v>
          </cell>
          <cell r="C299">
            <v>5031</v>
          </cell>
        </row>
        <row r="300">
          <cell r="B300">
            <v>531</v>
          </cell>
          <cell r="C300">
            <v>27657</v>
          </cell>
        </row>
        <row r="301">
          <cell r="B301">
            <v>531</v>
          </cell>
          <cell r="C301">
            <v>35813</v>
          </cell>
        </row>
        <row r="302">
          <cell r="B302">
            <v>531</v>
          </cell>
          <cell r="C302">
            <v>3406</v>
          </cell>
        </row>
        <row r="303">
          <cell r="B303">
            <v>531</v>
          </cell>
          <cell r="C303">
            <v>47094</v>
          </cell>
        </row>
        <row r="304">
          <cell r="B304">
            <v>531</v>
          </cell>
          <cell r="C304">
            <v>23329</v>
          </cell>
        </row>
        <row r="305">
          <cell r="B305">
            <v>531</v>
          </cell>
          <cell r="C305">
            <v>52017</v>
          </cell>
        </row>
        <row r="306">
          <cell r="B306">
            <v>531</v>
          </cell>
          <cell r="C306">
            <v>33704</v>
          </cell>
        </row>
        <row r="307">
          <cell r="B307">
            <v>578</v>
          </cell>
          <cell r="C307">
            <v>49455</v>
          </cell>
        </row>
        <row r="308">
          <cell r="B308">
            <v>547</v>
          </cell>
          <cell r="C308">
            <v>12907</v>
          </cell>
        </row>
        <row r="309">
          <cell r="B309">
            <v>516</v>
          </cell>
          <cell r="C309">
            <v>13985</v>
          </cell>
        </row>
        <row r="310">
          <cell r="B310">
            <v>578</v>
          </cell>
          <cell r="C310">
            <v>7078</v>
          </cell>
        </row>
        <row r="311">
          <cell r="B311">
            <v>531</v>
          </cell>
          <cell r="C311">
            <v>59502</v>
          </cell>
        </row>
        <row r="312">
          <cell r="B312">
            <v>547</v>
          </cell>
          <cell r="C312">
            <v>4204</v>
          </cell>
        </row>
        <row r="313">
          <cell r="B313">
            <v>531</v>
          </cell>
          <cell r="C313">
            <v>58737</v>
          </cell>
        </row>
        <row r="314">
          <cell r="B314">
            <v>531</v>
          </cell>
          <cell r="C314">
            <v>44876</v>
          </cell>
        </row>
        <row r="315">
          <cell r="B315">
            <v>578</v>
          </cell>
          <cell r="C315">
            <v>52907</v>
          </cell>
        </row>
        <row r="316">
          <cell r="B316">
            <v>531</v>
          </cell>
          <cell r="C316">
            <v>23860</v>
          </cell>
        </row>
        <row r="317">
          <cell r="B317">
            <v>531</v>
          </cell>
          <cell r="C317">
            <v>2922</v>
          </cell>
        </row>
        <row r="318">
          <cell r="B318">
            <v>531</v>
          </cell>
          <cell r="C318">
            <v>11390</v>
          </cell>
        </row>
        <row r="319">
          <cell r="B319">
            <v>578</v>
          </cell>
          <cell r="C319">
            <v>46610</v>
          </cell>
        </row>
        <row r="323">
          <cell r="B323">
            <v>531</v>
          </cell>
          <cell r="C323">
            <v>9906</v>
          </cell>
        </row>
        <row r="324">
          <cell r="B324">
            <v>531</v>
          </cell>
          <cell r="C324">
            <v>119096</v>
          </cell>
        </row>
        <row r="325">
          <cell r="B325">
            <v>547</v>
          </cell>
          <cell r="C325">
            <v>10188</v>
          </cell>
        </row>
        <row r="326">
          <cell r="B326">
            <v>531</v>
          </cell>
          <cell r="C326">
            <v>15688</v>
          </cell>
        </row>
        <row r="327">
          <cell r="B327">
            <v>563</v>
          </cell>
          <cell r="C327">
            <v>26891</v>
          </cell>
        </row>
        <row r="328">
          <cell r="B328">
            <v>547</v>
          </cell>
          <cell r="C328">
            <v>64595</v>
          </cell>
        </row>
        <row r="329">
          <cell r="B329">
            <v>516</v>
          </cell>
          <cell r="C329">
            <v>60158</v>
          </cell>
        </row>
        <row r="330">
          <cell r="B330">
            <v>515</v>
          </cell>
          <cell r="C330">
            <v>7406</v>
          </cell>
        </row>
        <row r="331">
          <cell r="B331">
            <v>531</v>
          </cell>
          <cell r="C331">
            <v>69641</v>
          </cell>
        </row>
        <row r="332">
          <cell r="B332">
            <v>532</v>
          </cell>
          <cell r="C332">
            <v>32079</v>
          </cell>
        </row>
        <row r="333">
          <cell r="B333">
            <v>531</v>
          </cell>
          <cell r="C333">
            <v>34453</v>
          </cell>
        </row>
        <row r="334">
          <cell r="B334">
            <v>547</v>
          </cell>
          <cell r="C334">
            <v>55110</v>
          </cell>
        </row>
        <row r="335">
          <cell r="B335">
            <v>578</v>
          </cell>
          <cell r="C335">
            <v>30267</v>
          </cell>
        </row>
        <row r="336">
          <cell r="B336">
            <v>578</v>
          </cell>
          <cell r="C336">
            <v>33422</v>
          </cell>
        </row>
        <row r="337">
          <cell r="B337">
            <v>516</v>
          </cell>
          <cell r="C337">
            <v>29156</v>
          </cell>
        </row>
        <row r="338">
          <cell r="B338">
            <v>547</v>
          </cell>
          <cell r="C338">
            <v>78860</v>
          </cell>
        </row>
        <row r="339">
          <cell r="B339">
            <v>547</v>
          </cell>
          <cell r="C339">
            <v>97080</v>
          </cell>
        </row>
        <row r="340">
          <cell r="B340">
            <v>531</v>
          </cell>
          <cell r="C340">
            <v>13907</v>
          </cell>
        </row>
        <row r="341">
          <cell r="B341">
            <v>531</v>
          </cell>
          <cell r="C341">
            <v>17016</v>
          </cell>
        </row>
        <row r="342">
          <cell r="B342">
            <v>922</v>
          </cell>
          <cell r="C342">
            <v>18906</v>
          </cell>
        </row>
        <row r="343">
          <cell r="B343">
            <v>563</v>
          </cell>
          <cell r="C343">
            <v>116346</v>
          </cell>
        </row>
        <row r="344">
          <cell r="B344">
            <v>547</v>
          </cell>
          <cell r="C344">
            <v>70736</v>
          </cell>
        </row>
        <row r="345">
          <cell r="B345">
            <v>546</v>
          </cell>
          <cell r="C345">
            <v>38969</v>
          </cell>
        </row>
        <row r="346">
          <cell r="B346">
            <v>547</v>
          </cell>
          <cell r="C346">
            <v>106971</v>
          </cell>
        </row>
        <row r="347">
          <cell r="B347">
            <v>531</v>
          </cell>
          <cell r="C347">
            <v>63016</v>
          </cell>
        </row>
        <row r="348">
          <cell r="B348">
            <v>579</v>
          </cell>
          <cell r="C348">
            <v>5812</v>
          </cell>
        </row>
        <row r="349">
          <cell r="B349">
            <v>532</v>
          </cell>
          <cell r="C349">
            <v>28813</v>
          </cell>
        </row>
        <row r="350">
          <cell r="B350">
            <v>547</v>
          </cell>
          <cell r="C350">
            <v>122361</v>
          </cell>
        </row>
        <row r="351">
          <cell r="B351">
            <v>594</v>
          </cell>
          <cell r="C351">
            <v>54423</v>
          </cell>
        </row>
        <row r="352">
          <cell r="B352">
            <v>531</v>
          </cell>
          <cell r="C352">
            <v>83424</v>
          </cell>
        </row>
        <row r="353">
          <cell r="B353">
            <v>531</v>
          </cell>
          <cell r="C353">
            <v>95674</v>
          </cell>
        </row>
        <row r="354">
          <cell r="B354">
            <v>531</v>
          </cell>
          <cell r="C354">
            <v>24094</v>
          </cell>
        </row>
        <row r="355">
          <cell r="B355">
            <v>547</v>
          </cell>
          <cell r="C355">
            <v>71376</v>
          </cell>
        </row>
        <row r="356">
          <cell r="B356">
            <v>516</v>
          </cell>
          <cell r="C356">
            <v>18188</v>
          </cell>
        </row>
        <row r="357">
          <cell r="B357">
            <v>547</v>
          </cell>
          <cell r="C357">
            <v>64923</v>
          </cell>
        </row>
        <row r="358">
          <cell r="B358">
            <v>531</v>
          </cell>
          <cell r="C358">
            <v>45751</v>
          </cell>
        </row>
        <row r="359">
          <cell r="B359">
            <v>516</v>
          </cell>
          <cell r="C359">
            <v>163440</v>
          </cell>
        </row>
        <row r="360">
          <cell r="B360">
            <v>532</v>
          </cell>
          <cell r="C360">
            <v>117565</v>
          </cell>
        </row>
        <row r="361">
          <cell r="B361">
            <v>547</v>
          </cell>
          <cell r="C361">
            <v>123018</v>
          </cell>
        </row>
        <row r="362">
          <cell r="B362">
            <v>578</v>
          </cell>
          <cell r="C362">
            <v>117393</v>
          </cell>
        </row>
        <row r="363">
          <cell r="B363">
            <v>578</v>
          </cell>
          <cell r="C363">
            <v>53814</v>
          </cell>
        </row>
        <row r="364">
          <cell r="B364">
            <v>531</v>
          </cell>
          <cell r="C364">
            <v>6329</v>
          </cell>
        </row>
        <row r="365">
          <cell r="B365">
            <v>547</v>
          </cell>
          <cell r="C365">
            <v>78283</v>
          </cell>
        </row>
        <row r="366">
          <cell r="B366">
            <v>578</v>
          </cell>
          <cell r="C366">
            <v>47329</v>
          </cell>
        </row>
        <row r="367">
          <cell r="B367">
            <v>531</v>
          </cell>
          <cell r="C367">
            <v>28875</v>
          </cell>
        </row>
        <row r="368">
          <cell r="B368">
            <v>547</v>
          </cell>
          <cell r="C368">
            <v>95158</v>
          </cell>
        </row>
        <row r="369">
          <cell r="B369">
            <v>578</v>
          </cell>
          <cell r="C369">
            <v>3563</v>
          </cell>
        </row>
        <row r="370">
          <cell r="B370">
            <v>531</v>
          </cell>
          <cell r="C370">
            <v>79846</v>
          </cell>
        </row>
        <row r="371">
          <cell r="B371">
            <v>531</v>
          </cell>
          <cell r="C371">
            <v>45689</v>
          </cell>
        </row>
        <row r="372">
          <cell r="B372">
            <v>593</v>
          </cell>
          <cell r="C372">
            <v>31172</v>
          </cell>
        </row>
        <row r="376">
          <cell r="B376">
            <v>547</v>
          </cell>
          <cell r="C376">
            <v>152988</v>
          </cell>
        </row>
        <row r="377">
          <cell r="B377">
            <v>593</v>
          </cell>
          <cell r="C377">
            <v>26267</v>
          </cell>
        </row>
        <row r="378">
          <cell r="B378">
            <v>593</v>
          </cell>
          <cell r="C378">
            <v>128377</v>
          </cell>
        </row>
        <row r="379">
          <cell r="B379">
            <v>906</v>
          </cell>
          <cell r="C379">
            <v>76767</v>
          </cell>
        </row>
        <row r="380">
          <cell r="B380">
            <v>922</v>
          </cell>
          <cell r="C380">
            <v>125830</v>
          </cell>
        </row>
        <row r="381">
          <cell r="B381">
            <v>532</v>
          </cell>
          <cell r="C381">
            <v>10281</v>
          </cell>
        </row>
        <row r="382">
          <cell r="B382">
            <v>532</v>
          </cell>
          <cell r="C382">
            <v>103205</v>
          </cell>
        </row>
        <row r="383">
          <cell r="B383">
            <v>516</v>
          </cell>
          <cell r="C383">
            <v>91564</v>
          </cell>
        </row>
        <row r="384">
          <cell r="B384">
            <v>547</v>
          </cell>
          <cell r="C384">
            <v>80329</v>
          </cell>
        </row>
        <row r="385">
          <cell r="B385">
            <v>547</v>
          </cell>
          <cell r="C385">
            <v>88205</v>
          </cell>
        </row>
        <row r="386">
          <cell r="B386">
            <v>562</v>
          </cell>
          <cell r="C386">
            <v>132800</v>
          </cell>
        </row>
        <row r="387">
          <cell r="B387">
            <v>547</v>
          </cell>
          <cell r="C387">
            <v>26407</v>
          </cell>
        </row>
        <row r="388">
          <cell r="B388">
            <v>609</v>
          </cell>
          <cell r="C388">
            <v>67720</v>
          </cell>
        </row>
        <row r="389">
          <cell r="B389">
            <v>531</v>
          </cell>
          <cell r="C389">
            <v>143909</v>
          </cell>
        </row>
        <row r="390">
          <cell r="B390">
            <v>547</v>
          </cell>
          <cell r="C390">
            <v>46361</v>
          </cell>
        </row>
        <row r="391">
          <cell r="B391">
            <v>562</v>
          </cell>
          <cell r="C391">
            <v>77517</v>
          </cell>
        </row>
        <row r="392">
          <cell r="B392">
            <v>562</v>
          </cell>
          <cell r="C392">
            <v>165003</v>
          </cell>
        </row>
        <row r="393">
          <cell r="B393">
            <v>547</v>
          </cell>
          <cell r="C393">
            <v>169988</v>
          </cell>
        </row>
        <row r="394">
          <cell r="B394">
            <v>547</v>
          </cell>
          <cell r="C394">
            <v>174300</v>
          </cell>
        </row>
        <row r="395">
          <cell r="B395">
            <v>532</v>
          </cell>
          <cell r="C395">
            <v>36907</v>
          </cell>
        </row>
        <row r="396">
          <cell r="B396">
            <v>547</v>
          </cell>
          <cell r="C396">
            <v>67251</v>
          </cell>
        </row>
        <row r="397">
          <cell r="B397">
            <v>547</v>
          </cell>
          <cell r="C397">
            <v>122800</v>
          </cell>
        </row>
        <row r="398">
          <cell r="B398">
            <v>562</v>
          </cell>
          <cell r="C398">
            <v>32907</v>
          </cell>
        </row>
        <row r="399">
          <cell r="B399">
            <v>578</v>
          </cell>
          <cell r="C399">
            <v>21000</v>
          </cell>
        </row>
        <row r="400">
          <cell r="B400">
            <v>547</v>
          </cell>
          <cell r="C400">
            <v>42642</v>
          </cell>
        </row>
        <row r="401">
          <cell r="B401">
            <v>547</v>
          </cell>
          <cell r="C401">
            <v>84830</v>
          </cell>
        </row>
        <row r="402">
          <cell r="B402">
            <v>547</v>
          </cell>
          <cell r="C402">
            <v>5875</v>
          </cell>
        </row>
        <row r="403">
          <cell r="B403">
            <v>562</v>
          </cell>
          <cell r="C403">
            <v>70595</v>
          </cell>
        </row>
        <row r="404">
          <cell r="B404">
            <v>547</v>
          </cell>
          <cell r="C404">
            <v>131471</v>
          </cell>
        </row>
        <row r="405">
          <cell r="B405">
            <v>578</v>
          </cell>
          <cell r="C405">
            <v>93626</v>
          </cell>
        </row>
        <row r="406">
          <cell r="B406">
            <v>563</v>
          </cell>
          <cell r="C406">
            <v>48142</v>
          </cell>
        </row>
        <row r="407">
          <cell r="B407">
            <v>531</v>
          </cell>
          <cell r="C407">
            <v>119081</v>
          </cell>
        </row>
        <row r="408">
          <cell r="B408">
            <v>578</v>
          </cell>
          <cell r="C408">
            <v>28860</v>
          </cell>
        </row>
        <row r="409">
          <cell r="B409">
            <v>562</v>
          </cell>
          <cell r="C409">
            <v>37954</v>
          </cell>
        </row>
        <row r="410">
          <cell r="B410">
            <v>546</v>
          </cell>
          <cell r="C410">
            <v>63017</v>
          </cell>
        </row>
        <row r="411">
          <cell r="B411">
            <v>687</v>
          </cell>
          <cell r="C411">
            <v>97158</v>
          </cell>
        </row>
        <row r="412">
          <cell r="B412">
            <v>547</v>
          </cell>
          <cell r="C412">
            <v>182612</v>
          </cell>
        </row>
        <row r="413">
          <cell r="B413">
            <v>532</v>
          </cell>
          <cell r="C413">
            <v>125831</v>
          </cell>
        </row>
        <row r="414">
          <cell r="B414">
            <v>546</v>
          </cell>
          <cell r="C414">
            <v>13594</v>
          </cell>
        </row>
        <row r="415">
          <cell r="B415">
            <v>563</v>
          </cell>
          <cell r="C415">
            <v>168035</v>
          </cell>
        </row>
        <row r="416">
          <cell r="B416">
            <v>562</v>
          </cell>
          <cell r="C416">
            <v>110643</v>
          </cell>
        </row>
        <row r="417">
          <cell r="B417">
            <v>703</v>
          </cell>
          <cell r="C417">
            <v>76423</v>
          </cell>
        </row>
        <row r="418">
          <cell r="B418">
            <v>547</v>
          </cell>
          <cell r="C418">
            <v>35610</v>
          </cell>
        </row>
        <row r="419">
          <cell r="B419">
            <v>610</v>
          </cell>
          <cell r="C419">
            <v>18344</v>
          </cell>
        </row>
        <row r="420">
          <cell r="B420">
            <v>532</v>
          </cell>
          <cell r="C420">
            <v>51704</v>
          </cell>
        </row>
        <row r="421">
          <cell r="B421">
            <v>547</v>
          </cell>
          <cell r="C421">
            <v>148284</v>
          </cell>
        </row>
        <row r="422">
          <cell r="B422">
            <v>594</v>
          </cell>
          <cell r="C422">
            <v>15938</v>
          </cell>
        </row>
        <row r="423">
          <cell r="B423">
            <v>672</v>
          </cell>
          <cell r="C423">
            <v>61142</v>
          </cell>
        </row>
        <row r="424">
          <cell r="B424">
            <v>578</v>
          </cell>
          <cell r="C424">
            <v>9860</v>
          </cell>
        </row>
        <row r="425">
          <cell r="B425">
            <v>703</v>
          </cell>
          <cell r="C425">
            <v>167801</v>
          </cell>
        </row>
        <row r="429">
          <cell r="B429">
            <v>937</v>
          </cell>
          <cell r="C429">
            <v>151237</v>
          </cell>
        </row>
        <row r="430">
          <cell r="B430">
            <v>703</v>
          </cell>
          <cell r="C430">
            <v>167769</v>
          </cell>
        </row>
        <row r="431">
          <cell r="B431">
            <v>563</v>
          </cell>
          <cell r="C431">
            <v>18782</v>
          </cell>
        </row>
        <row r="432">
          <cell r="B432">
            <v>703</v>
          </cell>
          <cell r="C432">
            <v>235161</v>
          </cell>
        </row>
        <row r="433">
          <cell r="B433">
            <v>562</v>
          </cell>
          <cell r="C433">
            <v>166622</v>
          </cell>
        </row>
        <row r="434">
          <cell r="B434">
            <v>563</v>
          </cell>
          <cell r="C434">
            <v>200025</v>
          </cell>
        </row>
        <row r="435">
          <cell r="B435">
            <v>578</v>
          </cell>
          <cell r="C435">
            <v>53308</v>
          </cell>
        </row>
        <row r="436">
          <cell r="B436">
            <v>562</v>
          </cell>
          <cell r="C436">
            <v>85477</v>
          </cell>
        </row>
        <row r="437">
          <cell r="B437">
            <v>547</v>
          </cell>
          <cell r="C437">
            <v>138121</v>
          </cell>
        </row>
        <row r="438">
          <cell r="B438">
            <v>579</v>
          </cell>
          <cell r="C438">
            <v>212466</v>
          </cell>
        </row>
        <row r="439">
          <cell r="B439">
            <v>704</v>
          </cell>
          <cell r="C439">
            <v>94396</v>
          </cell>
        </row>
        <row r="440">
          <cell r="B440">
            <v>531</v>
          </cell>
          <cell r="C440">
            <v>241525</v>
          </cell>
        </row>
        <row r="441">
          <cell r="B441">
            <v>563</v>
          </cell>
          <cell r="C441">
            <v>200569</v>
          </cell>
        </row>
        <row r="442">
          <cell r="B442">
            <v>578</v>
          </cell>
          <cell r="C442">
            <v>223834</v>
          </cell>
        </row>
        <row r="443">
          <cell r="B443">
            <v>578</v>
          </cell>
          <cell r="C443">
            <v>51502</v>
          </cell>
        </row>
        <row r="444">
          <cell r="B444">
            <v>547</v>
          </cell>
          <cell r="C444">
            <v>3719</v>
          </cell>
        </row>
        <row r="445">
          <cell r="B445">
            <v>547</v>
          </cell>
          <cell r="C445">
            <v>134348</v>
          </cell>
        </row>
        <row r="446">
          <cell r="B446">
            <v>562</v>
          </cell>
          <cell r="C446">
            <v>49705</v>
          </cell>
        </row>
        <row r="447">
          <cell r="B447">
            <v>531</v>
          </cell>
          <cell r="C447">
            <v>197099</v>
          </cell>
        </row>
        <row r="448">
          <cell r="B448">
            <v>594</v>
          </cell>
          <cell r="C448">
            <v>9188</v>
          </cell>
        </row>
        <row r="449">
          <cell r="B449">
            <v>578</v>
          </cell>
          <cell r="C449">
            <v>221818</v>
          </cell>
        </row>
        <row r="450">
          <cell r="B450">
            <v>563</v>
          </cell>
          <cell r="C450">
            <v>208396</v>
          </cell>
        </row>
        <row r="451">
          <cell r="B451">
            <v>578</v>
          </cell>
          <cell r="C451">
            <v>178489</v>
          </cell>
        </row>
        <row r="452">
          <cell r="B452">
            <v>563</v>
          </cell>
          <cell r="C452">
            <v>160816</v>
          </cell>
        </row>
        <row r="453">
          <cell r="B453">
            <v>563</v>
          </cell>
          <cell r="C453">
            <v>219459</v>
          </cell>
        </row>
        <row r="454">
          <cell r="B454">
            <v>578</v>
          </cell>
          <cell r="C454">
            <v>210709</v>
          </cell>
        </row>
        <row r="455">
          <cell r="B455">
            <v>547</v>
          </cell>
          <cell r="C455">
            <v>38548</v>
          </cell>
        </row>
        <row r="456">
          <cell r="B456">
            <v>891</v>
          </cell>
          <cell r="C456">
            <v>95783</v>
          </cell>
        </row>
        <row r="457">
          <cell r="B457">
            <v>547</v>
          </cell>
          <cell r="C457">
            <v>29345</v>
          </cell>
        </row>
        <row r="458">
          <cell r="B458">
            <v>547</v>
          </cell>
          <cell r="C458">
            <v>62096</v>
          </cell>
        </row>
        <row r="459">
          <cell r="B459">
            <v>531</v>
          </cell>
          <cell r="C459">
            <v>193224</v>
          </cell>
        </row>
        <row r="460">
          <cell r="B460">
            <v>953</v>
          </cell>
          <cell r="C460">
            <v>205145</v>
          </cell>
        </row>
        <row r="461">
          <cell r="B461">
            <v>547</v>
          </cell>
          <cell r="C461">
            <v>75455</v>
          </cell>
        </row>
        <row r="462">
          <cell r="B462">
            <v>578</v>
          </cell>
          <cell r="C462">
            <v>185755</v>
          </cell>
        </row>
        <row r="463">
          <cell r="B463">
            <v>578</v>
          </cell>
          <cell r="C463">
            <v>170614</v>
          </cell>
        </row>
        <row r="464">
          <cell r="B464">
            <v>562</v>
          </cell>
          <cell r="C464">
            <v>245240</v>
          </cell>
        </row>
        <row r="465">
          <cell r="B465">
            <v>563</v>
          </cell>
          <cell r="C465">
            <v>69940</v>
          </cell>
        </row>
        <row r="466">
          <cell r="B466">
            <v>578</v>
          </cell>
          <cell r="C466">
            <v>40611</v>
          </cell>
        </row>
        <row r="467">
          <cell r="B467">
            <v>562</v>
          </cell>
          <cell r="C467">
            <v>248975</v>
          </cell>
        </row>
        <row r="468">
          <cell r="B468">
            <v>546</v>
          </cell>
          <cell r="C468">
            <v>150550</v>
          </cell>
        </row>
        <row r="469">
          <cell r="B469">
            <v>563</v>
          </cell>
          <cell r="C469">
            <v>155566</v>
          </cell>
        </row>
        <row r="470">
          <cell r="B470">
            <v>594</v>
          </cell>
          <cell r="C470">
            <v>10359</v>
          </cell>
        </row>
        <row r="471">
          <cell r="B471">
            <v>547</v>
          </cell>
          <cell r="C471">
            <v>238819</v>
          </cell>
        </row>
        <row r="472">
          <cell r="B472">
            <v>547</v>
          </cell>
          <cell r="C472">
            <v>164895</v>
          </cell>
        </row>
        <row r="473">
          <cell r="B473">
            <v>609</v>
          </cell>
          <cell r="C473">
            <v>42080</v>
          </cell>
        </row>
        <row r="474">
          <cell r="B474">
            <v>578</v>
          </cell>
          <cell r="C474">
            <v>22001</v>
          </cell>
        </row>
        <row r="475">
          <cell r="B475">
            <v>562</v>
          </cell>
          <cell r="C475">
            <v>91456</v>
          </cell>
        </row>
        <row r="476">
          <cell r="B476">
            <v>562</v>
          </cell>
          <cell r="C476">
            <v>28329</v>
          </cell>
        </row>
        <row r="477">
          <cell r="B477">
            <v>938</v>
          </cell>
          <cell r="C477">
            <v>88549</v>
          </cell>
        </row>
        <row r="478">
          <cell r="B478">
            <v>562</v>
          </cell>
          <cell r="C478">
            <v>77783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goalInstance7-comparison-data"/>
    </sheetNames>
    <sheetDataSet>
      <sheetData sheetId="0">
        <row r="5">
          <cell r="C5">
            <v>219</v>
          </cell>
        </row>
        <row r="6">
          <cell r="B6">
            <v>813</v>
          </cell>
          <cell r="C6">
            <v>141</v>
          </cell>
        </row>
        <row r="7">
          <cell r="B7">
            <v>812</v>
          </cell>
          <cell r="C7">
            <v>141</v>
          </cell>
        </row>
        <row r="8">
          <cell r="B8">
            <v>828</v>
          </cell>
          <cell r="C8">
            <v>359</v>
          </cell>
        </row>
        <row r="9">
          <cell r="B9">
            <v>844</v>
          </cell>
          <cell r="C9">
            <v>469</v>
          </cell>
        </row>
        <row r="10">
          <cell r="B10">
            <v>843</v>
          </cell>
          <cell r="C10">
            <v>218</v>
          </cell>
        </row>
        <row r="11">
          <cell r="B11">
            <v>797</v>
          </cell>
          <cell r="C11">
            <v>875</v>
          </cell>
        </row>
        <row r="12">
          <cell r="B12">
            <v>859</v>
          </cell>
          <cell r="C12">
            <v>266</v>
          </cell>
        </row>
        <row r="13">
          <cell r="B13">
            <v>812</v>
          </cell>
          <cell r="C13">
            <v>125</v>
          </cell>
        </row>
        <row r="14">
          <cell r="B14">
            <v>797</v>
          </cell>
          <cell r="C14">
            <v>485</v>
          </cell>
        </row>
        <row r="15">
          <cell r="B15">
            <v>796</v>
          </cell>
          <cell r="C15">
            <v>140</v>
          </cell>
        </row>
        <row r="16">
          <cell r="B16">
            <v>813</v>
          </cell>
          <cell r="C16">
            <v>125</v>
          </cell>
        </row>
        <row r="17">
          <cell r="B17">
            <v>985</v>
          </cell>
          <cell r="C17">
            <v>703</v>
          </cell>
        </row>
        <row r="18">
          <cell r="B18">
            <v>813</v>
          </cell>
          <cell r="C18">
            <v>500</v>
          </cell>
        </row>
        <row r="19">
          <cell r="B19">
            <v>828</v>
          </cell>
          <cell r="C19">
            <v>313</v>
          </cell>
        </row>
        <row r="20">
          <cell r="B20">
            <v>828</v>
          </cell>
          <cell r="C20">
            <v>312</v>
          </cell>
        </row>
        <row r="21">
          <cell r="B21">
            <v>813</v>
          </cell>
          <cell r="C21">
            <v>266</v>
          </cell>
        </row>
        <row r="22">
          <cell r="B22">
            <v>797</v>
          </cell>
          <cell r="C22">
            <v>360</v>
          </cell>
        </row>
        <row r="23">
          <cell r="B23">
            <v>843</v>
          </cell>
          <cell r="C23">
            <v>343</v>
          </cell>
        </row>
        <row r="24">
          <cell r="B24">
            <v>813</v>
          </cell>
          <cell r="C24">
            <v>360</v>
          </cell>
        </row>
        <row r="25">
          <cell r="B25">
            <v>1250</v>
          </cell>
          <cell r="C25">
            <v>125</v>
          </cell>
        </row>
        <row r="26">
          <cell r="B26">
            <v>844</v>
          </cell>
          <cell r="C26">
            <v>109</v>
          </cell>
        </row>
        <row r="27">
          <cell r="B27">
            <v>813</v>
          </cell>
          <cell r="C27">
            <v>125</v>
          </cell>
        </row>
        <row r="28">
          <cell r="B28">
            <v>813</v>
          </cell>
          <cell r="C28">
            <v>297</v>
          </cell>
        </row>
        <row r="29">
          <cell r="B29">
            <v>828</v>
          </cell>
          <cell r="C29">
            <v>250</v>
          </cell>
        </row>
        <row r="30">
          <cell r="B30">
            <v>844</v>
          </cell>
          <cell r="C30">
            <v>109</v>
          </cell>
        </row>
        <row r="31">
          <cell r="B31">
            <v>906</v>
          </cell>
          <cell r="C31">
            <v>500</v>
          </cell>
        </row>
        <row r="32">
          <cell r="B32">
            <v>828</v>
          </cell>
          <cell r="C32">
            <v>125</v>
          </cell>
        </row>
        <row r="33">
          <cell r="B33">
            <v>828</v>
          </cell>
          <cell r="C33">
            <v>109</v>
          </cell>
        </row>
        <row r="34">
          <cell r="B34">
            <v>813</v>
          </cell>
          <cell r="C34">
            <v>250</v>
          </cell>
        </row>
        <row r="35">
          <cell r="B35">
            <v>797</v>
          </cell>
          <cell r="C35">
            <v>359</v>
          </cell>
        </row>
        <row r="36">
          <cell r="B36">
            <v>812</v>
          </cell>
          <cell r="C36">
            <v>640</v>
          </cell>
        </row>
        <row r="37">
          <cell r="B37">
            <v>813</v>
          </cell>
          <cell r="C37">
            <v>344</v>
          </cell>
        </row>
        <row r="38">
          <cell r="B38">
            <v>828</v>
          </cell>
          <cell r="C38">
            <v>625</v>
          </cell>
        </row>
        <row r="39">
          <cell r="B39">
            <v>828</v>
          </cell>
          <cell r="C39">
            <v>125</v>
          </cell>
        </row>
        <row r="40">
          <cell r="B40">
            <v>813</v>
          </cell>
          <cell r="C40">
            <v>344</v>
          </cell>
        </row>
        <row r="41">
          <cell r="B41">
            <v>875</v>
          </cell>
          <cell r="C41">
            <v>219</v>
          </cell>
        </row>
        <row r="42">
          <cell r="B42">
            <v>843</v>
          </cell>
          <cell r="C42">
            <v>484</v>
          </cell>
        </row>
        <row r="43">
          <cell r="B43">
            <v>813</v>
          </cell>
          <cell r="C43">
            <v>94</v>
          </cell>
        </row>
        <row r="44">
          <cell r="B44">
            <v>797</v>
          </cell>
          <cell r="C44">
            <v>125</v>
          </cell>
        </row>
        <row r="45">
          <cell r="B45">
            <v>844</v>
          </cell>
          <cell r="C45">
            <v>250</v>
          </cell>
        </row>
        <row r="46">
          <cell r="B46">
            <v>828</v>
          </cell>
          <cell r="C46">
            <v>344</v>
          </cell>
        </row>
        <row r="47">
          <cell r="B47">
            <v>828</v>
          </cell>
          <cell r="C47">
            <v>703</v>
          </cell>
        </row>
        <row r="48">
          <cell r="B48">
            <v>813</v>
          </cell>
          <cell r="C48">
            <v>94</v>
          </cell>
        </row>
        <row r="49">
          <cell r="B49">
            <v>828</v>
          </cell>
          <cell r="C49">
            <v>94</v>
          </cell>
        </row>
        <row r="50">
          <cell r="B50">
            <v>984</v>
          </cell>
          <cell r="C50">
            <v>234</v>
          </cell>
        </row>
        <row r="51">
          <cell r="B51">
            <v>828</v>
          </cell>
          <cell r="C51">
            <v>125</v>
          </cell>
        </row>
        <row r="52">
          <cell r="B52">
            <v>828</v>
          </cell>
          <cell r="C52">
            <v>375</v>
          </cell>
        </row>
        <row r="53">
          <cell r="B53">
            <v>875</v>
          </cell>
          <cell r="C53">
            <v>250</v>
          </cell>
        </row>
        <row r="54">
          <cell r="B54">
            <v>844</v>
          </cell>
          <cell r="C54">
            <v>219</v>
          </cell>
        </row>
        <row r="58">
          <cell r="B58">
            <v>828</v>
          </cell>
          <cell r="C58">
            <v>703</v>
          </cell>
        </row>
        <row r="59">
          <cell r="B59">
            <v>843</v>
          </cell>
          <cell r="C59">
            <v>594</v>
          </cell>
        </row>
        <row r="60">
          <cell r="B60">
            <v>797</v>
          </cell>
          <cell r="C60">
            <v>703</v>
          </cell>
        </row>
        <row r="61">
          <cell r="B61">
            <v>813</v>
          </cell>
          <cell r="C61">
            <v>985</v>
          </cell>
        </row>
        <row r="62">
          <cell r="B62">
            <v>843</v>
          </cell>
          <cell r="C62">
            <v>859</v>
          </cell>
        </row>
        <row r="63">
          <cell r="B63">
            <v>813</v>
          </cell>
          <cell r="C63">
            <v>110</v>
          </cell>
        </row>
        <row r="64">
          <cell r="B64">
            <v>797</v>
          </cell>
          <cell r="C64">
            <v>109</v>
          </cell>
        </row>
        <row r="65">
          <cell r="B65">
            <v>828</v>
          </cell>
          <cell r="C65">
            <v>937</v>
          </cell>
        </row>
        <row r="66">
          <cell r="B66">
            <v>859</v>
          </cell>
          <cell r="C66">
            <v>609</v>
          </cell>
        </row>
        <row r="67">
          <cell r="B67">
            <v>1313</v>
          </cell>
          <cell r="C67">
            <v>500</v>
          </cell>
        </row>
        <row r="68">
          <cell r="B68">
            <v>922</v>
          </cell>
          <cell r="C68">
            <v>1328</v>
          </cell>
        </row>
        <row r="69">
          <cell r="B69">
            <v>828</v>
          </cell>
          <cell r="C69">
            <v>469</v>
          </cell>
        </row>
        <row r="70">
          <cell r="B70">
            <v>796</v>
          </cell>
          <cell r="C70">
            <v>797</v>
          </cell>
        </row>
        <row r="71">
          <cell r="B71">
            <v>796</v>
          </cell>
          <cell r="C71">
            <v>234</v>
          </cell>
        </row>
        <row r="72">
          <cell r="B72">
            <v>813</v>
          </cell>
          <cell r="C72">
            <v>750</v>
          </cell>
        </row>
        <row r="73">
          <cell r="B73">
            <v>828</v>
          </cell>
          <cell r="C73">
            <v>235</v>
          </cell>
        </row>
        <row r="74">
          <cell r="B74">
            <v>828</v>
          </cell>
          <cell r="C74">
            <v>422</v>
          </cell>
        </row>
        <row r="75">
          <cell r="B75">
            <v>812</v>
          </cell>
          <cell r="C75">
            <v>234</v>
          </cell>
        </row>
        <row r="76">
          <cell r="B76">
            <v>828</v>
          </cell>
          <cell r="C76">
            <v>250</v>
          </cell>
        </row>
        <row r="77">
          <cell r="B77">
            <v>829</v>
          </cell>
          <cell r="C77">
            <v>1125</v>
          </cell>
        </row>
        <row r="78">
          <cell r="B78">
            <v>813</v>
          </cell>
          <cell r="C78">
            <v>328</v>
          </cell>
        </row>
        <row r="79">
          <cell r="B79">
            <v>813</v>
          </cell>
          <cell r="C79">
            <v>266</v>
          </cell>
        </row>
        <row r="80">
          <cell r="B80">
            <v>969</v>
          </cell>
          <cell r="C80">
            <v>1079</v>
          </cell>
        </row>
        <row r="81">
          <cell r="B81">
            <v>812</v>
          </cell>
          <cell r="C81">
            <v>218</v>
          </cell>
        </row>
        <row r="82">
          <cell r="B82">
            <v>829</v>
          </cell>
          <cell r="C82">
            <v>5625</v>
          </cell>
        </row>
        <row r="83">
          <cell r="B83">
            <v>5735</v>
          </cell>
          <cell r="C83">
            <v>500</v>
          </cell>
        </row>
        <row r="84">
          <cell r="B84">
            <v>813</v>
          </cell>
          <cell r="C84">
            <v>360</v>
          </cell>
        </row>
        <row r="85">
          <cell r="B85">
            <v>812</v>
          </cell>
          <cell r="C85">
            <v>515</v>
          </cell>
        </row>
        <row r="86">
          <cell r="B86">
            <v>828</v>
          </cell>
          <cell r="C86">
            <v>250</v>
          </cell>
        </row>
        <row r="87">
          <cell r="B87">
            <v>828</v>
          </cell>
          <cell r="C87">
            <v>953</v>
          </cell>
        </row>
        <row r="88">
          <cell r="B88">
            <v>844</v>
          </cell>
          <cell r="C88">
            <v>625</v>
          </cell>
        </row>
        <row r="89">
          <cell r="B89">
            <v>812</v>
          </cell>
          <cell r="C89">
            <v>860</v>
          </cell>
        </row>
        <row r="90">
          <cell r="B90">
            <v>828</v>
          </cell>
          <cell r="C90">
            <v>94</v>
          </cell>
        </row>
        <row r="91">
          <cell r="B91">
            <v>813</v>
          </cell>
          <cell r="C91">
            <v>953</v>
          </cell>
        </row>
        <row r="92">
          <cell r="B92">
            <v>812</v>
          </cell>
          <cell r="C92">
            <v>125</v>
          </cell>
        </row>
        <row r="93">
          <cell r="B93">
            <v>797</v>
          </cell>
          <cell r="C93">
            <v>1532</v>
          </cell>
        </row>
        <row r="94">
          <cell r="B94">
            <v>828</v>
          </cell>
          <cell r="C94">
            <v>1031</v>
          </cell>
        </row>
        <row r="95">
          <cell r="B95">
            <v>828</v>
          </cell>
          <cell r="C95">
            <v>609</v>
          </cell>
        </row>
        <row r="96">
          <cell r="B96">
            <v>875</v>
          </cell>
          <cell r="C96">
            <v>359</v>
          </cell>
        </row>
        <row r="97">
          <cell r="B97">
            <v>829</v>
          </cell>
          <cell r="C97">
            <v>484</v>
          </cell>
        </row>
        <row r="98">
          <cell r="B98">
            <v>813</v>
          </cell>
          <cell r="C98">
            <v>375</v>
          </cell>
        </row>
        <row r="99">
          <cell r="B99">
            <v>828</v>
          </cell>
          <cell r="C99">
            <v>594</v>
          </cell>
        </row>
        <row r="100">
          <cell r="B100">
            <v>844</v>
          </cell>
          <cell r="C100">
            <v>469</v>
          </cell>
        </row>
        <row r="101">
          <cell r="B101">
            <v>891</v>
          </cell>
          <cell r="C101">
            <v>1688</v>
          </cell>
        </row>
        <row r="102">
          <cell r="B102">
            <v>843</v>
          </cell>
          <cell r="C102">
            <v>781</v>
          </cell>
        </row>
        <row r="103">
          <cell r="B103">
            <v>828</v>
          </cell>
          <cell r="C103">
            <v>594</v>
          </cell>
        </row>
        <row r="104">
          <cell r="B104">
            <v>828</v>
          </cell>
          <cell r="C104">
            <v>343</v>
          </cell>
        </row>
        <row r="105">
          <cell r="B105">
            <v>1016</v>
          </cell>
          <cell r="C105">
            <v>1360</v>
          </cell>
        </row>
        <row r="106">
          <cell r="B106">
            <v>813</v>
          </cell>
          <cell r="C106">
            <v>1172</v>
          </cell>
        </row>
        <row r="107">
          <cell r="B107">
            <v>859</v>
          </cell>
          <cell r="C107">
            <v>218</v>
          </cell>
        </row>
        <row r="111">
          <cell r="B111">
            <v>844</v>
          </cell>
          <cell r="C111">
            <v>219</v>
          </cell>
        </row>
        <row r="112">
          <cell r="B112">
            <v>844</v>
          </cell>
          <cell r="C112">
            <v>3172</v>
          </cell>
        </row>
        <row r="113">
          <cell r="B113">
            <v>813</v>
          </cell>
          <cell r="C113">
            <v>734</v>
          </cell>
        </row>
        <row r="114">
          <cell r="B114">
            <v>844</v>
          </cell>
          <cell r="C114">
            <v>94</v>
          </cell>
        </row>
        <row r="115">
          <cell r="B115">
            <v>828</v>
          </cell>
          <cell r="C115">
            <v>2453</v>
          </cell>
        </row>
        <row r="116">
          <cell r="B116">
            <v>828</v>
          </cell>
          <cell r="C116">
            <v>125</v>
          </cell>
        </row>
        <row r="117">
          <cell r="B117">
            <v>844</v>
          </cell>
          <cell r="C117">
            <v>2828</v>
          </cell>
        </row>
        <row r="118">
          <cell r="B118">
            <v>812</v>
          </cell>
          <cell r="C118">
            <v>110</v>
          </cell>
        </row>
        <row r="119">
          <cell r="B119">
            <v>906</v>
          </cell>
          <cell r="C119">
            <v>2172</v>
          </cell>
        </row>
        <row r="120">
          <cell r="B120">
            <v>844</v>
          </cell>
          <cell r="C120">
            <v>469</v>
          </cell>
        </row>
        <row r="121">
          <cell r="B121">
            <v>828</v>
          </cell>
          <cell r="C121">
            <v>3171</v>
          </cell>
        </row>
        <row r="122">
          <cell r="B122">
            <v>829</v>
          </cell>
          <cell r="C122">
            <v>1203</v>
          </cell>
        </row>
        <row r="123">
          <cell r="B123">
            <v>891</v>
          </cell>
          <cell r="C123">
            <v>1328</v>
          </cell>
        </row>
        <row r="124">
          <cell r="B124">
            <v>812</v>
          </cell>
          <cell r="C124">
            <v>4266</v>
          </cell>
        </row>
        <row r="125">
          <cell r="B125">
            <v>1265</v>
          </cell>
          <cell r="C125">
            <v>484</v>
          </cell>
        </row>
        <row r="126">
          <cell r="B126">
            <v>828</v>
          </cell>
          <cell r="C126">
            <v>875</v>
          </cell>
        </row>
        <row r="127">
          <cell r="B127">
            <v>812</v>
          </cell>
          <cell r="C127">
            <v>5297</v>
          </cell>
        </row>
        <row r="128">
          <cell r="B128">
            <v>812</v>
          </cell>
          <cell r="C128">
            <v>2016</v>
          </cell>
        </row>
        <row r="129">
          <cell r="B129">
            <v>844</v>
          </cell>
          <cell r="C129">
            <v>3329</v>
          </cell>
        </row>
        <row r="130">
          <cell r="B130">
            <v>828</v>
          </cell>
          <cell r="C130">
            <v>578</v>
          </cell>
        </row>
        <row r="131">
          <cell r="B131">
            <v>813</v>
          </cell>
          <cell r="C131">
            <v>2016</v>
          </cell>
        </row>
        <row r="132">
          <cell r="B132">
            <v>891</v>
          </cell>
          <cell r="C132">
            <v>844</v>
          </cell>
        </row>
        <row r="133">
          <cell r="B133">
            <v>859</v>
          </cell>
          <cell r="C133">
            <v>1719</v>
          </cell>
        </row>
        <row r="134">
          <cell r="B134">
            <v>813</v>
          </cell>
          <cell r="C134">
            <v>1812</v>
          </cell>
        </row>
        <row r="135">
          <cell r="B135">
            <v>844</v>
          </cell>
          <cell r="C135">
            <v>1657</v>
          </cell>
        </row>
        <row r="136">
          <cell r="B136">
            <v>844</v>
          </cell>
          <cell r="C136">
            <v>484</v>
          </cell>
        </row>
        <row r="137">
          <cell r="B137">
            <v>860</v>
          </cell>
          <cell r="C137">
            <v>2359</v>
          </cell>
        </row>
        <row r="138">
          <cell r="B138">
            <v>813</v>
          </cell>
          <cell r="C138">
            <v>3500</v>
          </cell>
        </row>
        <row r="139">
          <cell r="B139">
            <v>828</v>
          </cell>
          <cell r="C139">
            <v>485</v>
          </cell>
        </row>
        <row r="140">
          <cell r="B140">
            <v>828</v>
          </cell>
          <cell r="C140">
            <v>719</v>
          </cell>
        </row>
        <row r="141">
          <cell r="B141">
            <v>844</v>
          </cell>
          <cell r="C141">
            <v>984</v>
          </cell>
        </row>
        <row r="142">
          <cell r="B142">
            <v>813</v>
          </cell>
          <cell r="C142">
            <v>235</v>
          </cell>
        </row>
        <row r="143">
          <cell r="B143">
            <v>812</v>
          </cell>
          <cell r="C143">
            <v>219</v>
          </cell>
        </row>
        <row r="144">
          <cell r="B144">
            <v>828</v>
          </cell>
          <cell r="C144">
            <v>750</v>
          </cell>
        </row>
        <row r="145">
          <cell r="B145">
            <v>891</v>
          </cell>
          <cell r="C145">
            <v>219</v>
          </cell>
        </row>
        <row r="146">
          <cell r="B146">
            <v>828</v>
          </cell>
          <cell r="C146">
            <v>359</v>
          </cell>
        </row>
        <row r="147">
          <cell r="B147">
            <v>875</v>
          </cell>
          <cell r="C147">
            <v>3969</v>
          </cell>
        </row>
        <row r="148">
          <cell r="B148">
            <v>812</v>
          </cell>
          <cell r="C148">
            <v>4703</v>
          </cell>
        </row>
        <row r="149">
          <cell r="B149">
            <v>844</v>
          </cell>
          <cell r="C149">
            <v>344</v>
          </cell>
        </row>
        <row r="150">
          <cell r="B150">
            <v>891</v>
          </cell>
          <cell r="C150">
            <v>1875</v>
          </cell>
        </row>
        <row r="151">
          <cell r="B151">
            <v>1000</v>
          </cell>
          <cell r="C151">
            <v>922</v>
          </cell>
        </row>
        <row r="152">
          <cell r="B152">
            <v>813</v>
          </cell>
          <cell r="C152">
            <v>234</v>
          </cell>
        </row>
        <row r="153">
          <cell r="B153">
            <v>844</v>
          </cell>
          <cell r="C153">
            <v>1109</v>
          </cell>
        </row>
        <row r="154">
          <cell r="B154">
            <v>797</v>
          </cell>
          <cell r="C154">
            <v>3875</v>
          </cell>
        </row>
        <row r="155">
          <cell r="B155">
            <v>829</v>
          </cell>
          <cell r="C155">
            <v>4000</v>
          </cell>
        </row>
        <row r="156">
          <cell r="B156">
            <v>844</v>
          </cell>
          <cell r="C156">
            <v>4594</v>
          </cell>
        </row>
        <row r="157">
          <cell r="B157">
            <v>891</v>
          </cell>
          <cell r="C157">
            <v>3047</v>
          </cell>
        </row>
        <row r="158">
          <cell r="B158">
            <v>860</v>
          </cell>
          <cell r="C158">
            <v>578</v>
          </cell>
        </row>
        <row r="159">
          <cell r="B159">
            <v>891</v>
          </cell>
          <cell r="C159">
            <v>875</v>
          </cell>
        </row>
        <row r="160">
          <cell r="B160">
            <v>813</v>
          </cell>
          <cell r="C160">
            <v>265</v>
          </cell>
        </row>
        <row r="164">
          <cell r="B164">
            <v>813</v>
          </cell>
          <cell r="C164">
            <v>3969</v>
          </cell>
        </row>
        <row r="165">
          <cell r="B165">
            <v>844</v>
          </cell>
          <cell r="C165">
            <v>6907</v>
          </cell>
        </row>
        <row r="166">
          <cell r="B166">
            <v>843</v>
          </cell>
          <cell r="C166">
            <v>5453</v>
          </cell>
        </row>
        <row r="167">
          <cell r="B167">
            <v>828</v>
          </cell>
          <cell r="C167">
            <v>984</v>
          </cell>
        </row>
        <row r="168">
          <cell r="B168">
            <v>844</v>
          </cell>
          <cell r="C168">
            <v>12172</v>
          </cell>
        </row>
        <row r="169">
          <cell r="B169">
            <v>843</v>
          </cell>
          <cell r="C169">
            <v>9641</v>
          </cell>
        </row>
        <row r="170">
          <cell r="B170">
            <v>984</v>
          </cell>
          <cell r="C170">
            <v>7406</v>
          </cell>
        </row>
        <row r="171">
          <cell r="B171">
            <v>813</v>
          </cell>
          <cell r="C171">
            <v>219</v>
          </cell>
        </row>
        <row r="172">
          <cell r="B172">
            <v>828</v>
          </cell>
          <cell r="C172">
            <v>734</v>
          </cell>
        </row>
        <row r="173">
          <cell r="B173">
            <v>844</v>
          </cell>
          <cell r="C173">
            <v>2688</v>
          </cell>
        </row>
        <row r="174">
          <cell r="B174">
            <v>812</v>
          </cell>
          <cell r="C174">
            <v>6047</v>
          </cell>
        </row>
        <row r="175">
          <cell r="B175">
            <v>812</v>
          </cell>
          <cell r="C175">
            <v>2281</v>
          </cell>
        </row>
        <row r="176">
          <cell r="B176">
            <v>1172</v>
          </cell>
          <cell r="C176">
            <v>3563</v>
          </cell>
        </row>
        <row r="177">
          <cell r="B177">
            <v>812</v>
          </cell>
          <cell r="C177">
            <v>1438</v>
          </cell>
        </row>
        <row r="178">
          <cell r="B178">
            <v>812</v>
          </cell>
          <cell r="C178">
            <v>344</v>
          </cell>
        </row>
        <row r="179">
          <cell r="B179">
            <v>969</v>
          </cell>
          <cell r="C179">
            <v>485</v>
          </cell>
        </row>
        <row r="180">
          <cell r="B180">
            <v>828</v>
          </cell>
          <cell r="C180">
            <v>657</v>
          </cell>
        </row>
        <row r="181">
          <cell r="B181">
            <v>812</v>
          </cell>
          <cell r="C181">
            <v>4657</v>
          </cell>
        </row>
        <row r="182">
          <cell r="B182">
            <v>844</v>
          </cell>
          <cell r="C182">
            <v>1469</v>
          </cell>
        </row>
        <row r="183">
          <cell r="B183">
            <v>844</v>
          </cell>
          <cell r="C183">
            <v>4328</v>
          </cell>
        </row>
        <row r="184">
          <cell r="B184">
            <v>860</v>
          </cell>
          <cell r="C184">
            <v>2375</v>
          </cell>
        </row>
        <row r="185">
          <cell r="B185">
            <v>828</v>
          </cell>
          <cell r="C185">
            <v>2860</v>
          </cell>
        </row>
        <row r="186">
          <cell r="B186">
            <v>890</v>
          </cell>
          <cell r="C186">
            <v>1734</v>
          </cell>
        </row>
        <row r="187">
          <cell r="B187">
            <v>891</v>
          </cell>
          <cell r="C187">
            <v>1000</v>
          </cell>
        </row>
        <row r="188">
          <cell r="B188">
            <v>813</v>
          </cell>
          <cell r="C188">
            <v>3297</v>
          </cell>
        </row>
        <row r="189">
          <cell r="B189">
            <v>844</v>
          </cell>
          <cell r="C189">
            <v>1485</v>
          </cell>
        </row>
        <row r="190">
          <cell r="B190">
            <v>984</v>
          </cell>
          <cell r="C190">
            <v>5188</v>
          </cell>
        </row>
        <row r="191">
          <cell r="B191">
            <v>828</v>
          </cell>
          <cell r="C191">
            <v>2953</v>
          </cell>
        </row>
        <row r="192">
          <cell r="B192">
            <v>828</v>
          </cell>
          <cell r="C192">
            <v>5141</v>
          </cell>
        </row>
        <row r="193">
          <cell r="B193">
            <v>828</v>
          </cell>
          <cell r="C193">
            <v>4188</v>
          </cell>
        </row>
        <row r="194">
          <cell r="B194">
            <v>875</v>
          </cell>
          <cell r="C194">
            <v>5516</v>
          </cell>
        </row>
        <row r="195">
          <cell r="B195">
            <v>906</v>
          </cell>
          <cell r="C195">
            <v>1859</v>
          </cell>
        </row>
        <row r="196">
          <cell r="B196">
            <v>844</v>
          </cell>
          <cell r="C196">
            <v>7016</v>
          </cell>
        </row>
        <row r="197">
          <cell r="B197">
            <v>1250</v>
          </cell>
          <cell r="C197">
            <v>4157</v>
          </cell>
        </row>
        <row r="198">
          <cell r="B198">
            <v>859</v>
          </cell>
          <cell r="C198">
            <v>2859</v>
          </cell>
        </row>
        <row r="199">
          <cell r="B199">
            <v>844</v>
          </cell>
          <cell r="C199">
            <v>7812</v>
          </cell>
        </row>
        <row r="200">
          <cell r="B200">
            <v>875</v>
          </cell>
          <cell r="C200">
            <v>234</v>
          </cell>
        </row>
        <row r="201">
          <cell r="B201">
            <v>844</v>
          </cell>
          <cell r="C201">
            <v>6500</v>
          </cell>
        </row>
        <row r="202">
          <cell r="B202">
            <v>922</v>
          </cell>
          <cell r="C202">
            <v>1547</v>
          </cell>
        </row>
        <row r="203">
          <cell r="B203">
            <v>828</v>
          </cell>
          <cell r="C203">
            <v>3562</v>
          </cell>
        </row>
        <row r="204">
          <cell r="B204">
            <v>875</v>
          </cell>
          <cell r="C204">
            <v>578</v>
          </cell>
        </row>
        <row r="205">
          <cell r="B205">
            <v>828</v>
          </cell>
          <cell r="C205">
            <v>3360</v>
          </cell>
        </row>
        <row r="206">
          <cell r="B206">
            <v>812</v>
          </cell>
          <cell r="C206">
            <v>5251</v>
          </cell>
        </row>
        <row r="207">
          <cell r="B207">
            <v>859</v>
          </cell>
          <cell r="C207">
            <v>140</v>
          </cell>
        </row>
        <row r="208">
          <cell r="B208">
            <v>844</v>
          </cell>
          <cell r="C208">
            <v>844</v>
          </cell>
        </row>
        <row r="209">
          <cell r="B209">
            <v>875</v>
          </cell>
          <cell r="C209">
            <v>1344</v>
          </cell>
        </row>
        <row r="210">
          <cell r="B210">
            <v>844</v>
          </cell>
          <cell r="C210">
            <v>6876</v>
          </cell>
        </row>
        <row r="211">
          <cell r="B211">
            <v>859</v>
          </cell>
          <cell r="C211">
            <v>3735</v>
          </cell>
        </row>
        <row r="212">
          <cell r="B212">
            <v>859</v>
          </cell>
          <cell r="C212">
            <v>610</v>
          </cell>
        </row>
        <row r="213">
          <cell r="B213">
            <v>828</v>
          </cell>
          <cell r="C213">
            <v>3860</v>
          </cell>
        </row>
        <row r="217">
          <cell r="B217">
            <v>890</v>
          </cell>
          <cell r="C217">
            <v>5969</v>
          </cell>
        </row>
        <row r="218">
          <cell r="B218">
            <v>828</v>
          </cell>
          <cell r="C218">
            <v>4500</v>
          </cell>
        </row>
        <row r="219">
          <cell r="B219">
            <v>1141</v>
          </cell>
          <cell r="C219">
            <v>2532</v>
          </cell>
        </row>
        <row r="220">
          <cell r="B220">
            <v>812</v>
          </cell>
          <cell r="C220">
            <v>3516</v>
          </cell>
        </row>
        <row r="221">
          <cell r="B221">
            <v>813</v>
          </cell>
          <cell r="C221">
            <v>11500</v>
          </cell>
        </row>
        <row r="222">
          <cell r="B222">
            <v>828</v>
          </cell>
          <cell r="C222">
            <v>8734</v>
          </cell>
        </row>
        <row r="223">
          <cell r="B223">
            <v>813</v>
          </cell>
          <cell r="C223">
            <v>984</v>
          </cell>
        </row>
        <row r="224">
          <cell r="B224">
            <v>844</v>
          </cell>
          <cell r="C224">
            <v>1766</v>
          </cell>
        </row>
        <row r="225">
          <cell r="B225">
            <v>828</v>
          </cell>
          <cell r="C225">
            <v>5172</v>
          </cell>
        </row>
        <row r="226">
          <cell r="B226">
            <v>813</v>
          </cell>
          <cell r="C226">
            <v>2375</v>
          </cell>
        </row>
        <row r="227">
          <cell r="B227">
            <v>1250</v>
          </cell>
          <cell r="C227">
            <v>13328</v>
          </cell>
        </row>
        <row r="228">
          <cell r="B228">
            <v>812</v>
          </cell>
          <cell r="C228">
            <v>4078</v>
          </cell>
        </row>
        <row r="229">
          <cell r="B229">
            <v>828</v>
          </cell>
          <cell r="C229">
            <v>9797</v>
          </cell>
        </row>
        <row r="230">
          <cell r="B230">
            <v>844</v>
          </cell>
          <cell r="C230">
            <v>11954</v>
          </cell>
        </row>
        <row r="231">
          <cell r="B231">
            <v>797</v>
          </cell>
          <cell r="C231">
            <v>13391</v>
          </cell>
        </row>
        <row r="232">
          <cell r="B232">
            <v>812</v>
          </cell>
          <cell r="C232">
            <v>109</v>
          </cell>
        </row>
        <row r="233">
          <cell r="B233">
            <v>813</v>
          </cell>
          <cell r="C233">
            <v>4047</v>
          </cell>
        </row>
        <row r="234">
          <cell r="B234">
            <v>875</v>
          </cell>
          <cell r="C234">
            <v>13063</v>
          </cell>
        </row>
        <row r="235">
          <cell r="B235">
            <v>875</v>
          </cell>
          <cell r="C235">
            <v>234</v>
          </cell>
        </row>
        <row r="236">
          <cell r="B236">
            <v>1250</v>
          </cell>
          <cell r="C236">
            <v>110</v>
          </cell>
        </row>
        <row r="237">
          <cell r="B237">
            <v>843</v>
          </cell>
          <cell r="C237">
            <v>1344</v>
          </cell>
        </row>
        <row r="238">
          <cell r="B238">
            <v>875</v>
          </cell>
          <cell r="C238">
            <v>5688</v>
          </cell>
        </row>
        <row r="239">
          <cell r="B239">
            <v>859</v>
          </cell>
          <cell r="C239">
            <v>10938</v>
          </cell>
        </row>
        <row r="240">
          <cell r="B240">
            <v>984</v>
          </cell>
          <cell r="C240">
            <v>4953</v>
          </cell>
        </row>
        <row r="241">
          <cell r="B241">
            <v>829</v>
          </cell>
          <cell r="C241">
            <v>3641</v>
          </cell>
        </row>
        <row r="242">
          <cell r="B242">
            <v>828</v>
          </cell>
          <cell r="C242">
            <v>484</v>
          </cell>
        </row>
        <row r="243">
          <cell r="B243">
            <v>844</v>
          </cell>
          <cell r="C243">
            <v>4125</v>
          </cell>
        </row>
        <row r="244">
          <cell r="B244">
            <v>859</v>
          </cell>
          <cell r="C244">
            <v>5563</v>
          </cell>
        </row>
        <row r="245">
          <cell r="B245">
            <v>828</v>
          </cell>
          <cell r="C245">
            <v>1360</v>
          </cell>
        </row>
        <row r="246">
          <cell r="B246">
            <v>875</v>
          </cell>
          <cell r="C246">
            <v>2359</v>
          </cell>
        </row>
        <row r="247">
          <cell r="B247">
            <v>829</v>
          </cell>
          <cell r="C247">
            <v>7625</v>
          </cell>
        </row>
        <row r="248">
          <cell r="B248">
            <v>859</v>
          </cell>
          <cell r="C248">
            <v>11844</v>
          </cell>
        </row>
        <row r="249">
          <cell r="B249">
            <v>813</v>
          </cell>
          <cell r="C249">
            <v>7719</v>
          </cell>
        </row>
        <row r="250">
          <cell r="B250">
            <v>844</v>
          </cell>
          <cell r="C250">
            <v>6328</v>
          </cell>
        </row>
        <row r="251">
          <cell r="B251">
            <v>813</v>
          </cell>
          <cell r="C251">
            <v>4422</v>
          </cell>
        </row>
        <row r="252">
          <cell r="B252">
            <v>812</v>
          </cell>
          <cell r="C252">
            <v>14469</v>
          </cell>
        </row>
        <row r="253">
          <cell r="B253">
            <v>828</v>
          </cell>
          <cell r="C253">
            <v>1313</v>
          </cell>
        </row>
        <row r="254">
          <cell r="B254">
            <v>828</v>
          </cell>
          <cell r="C254">
            <v>4610</v>
          </cell>
        </row>
        <row r="255">
          <cell r="B255">
            <v>843</v>
          </cell>
          <cell r="C255">
            <v>5047</v>
          </cell>
        </row>
        <row r="256">
          <cell r="B256">
            <v>843</v>
          </cell>
          <cell r="C256">
            <v>4640</v>
          </cell>
        </row>
        <row r="257">
          <cell r="B257">
            <v>829</v>
          </cell>
          <cell r="C257">
            <v>19454</v>
          </cell>
        </row>
        <row r="258">
          <cell r="B258">
            <v>828</v>
          </cell>
          <cell r="C258">
            <v>2016</v>
          </cell>
        </row>
        <row r="259">
          <cell r="B259">
            <v>812</v>
          </cell>
          <cell r="C259">
            <v>843</v>
          </cell>
        </row>
        <row r="260">
          <cell r="B260">
            <v>829</v>
          </cell>
          <cell r="C260">
            <v>7532</v>
          </cell>
        </row>
        <row r="261">
          <cell r="B261">
            <v>843</v>
          </cell>
          <cell r="C261">
            <v>1203</v>
          </cell>
        </row>
        <row r="262">
          <cell r="B262">
            <v>813</v>
          </cell>
          <cell r="C262">
            <v>8688</v>
          </cell>
        </row>
        <row r="263">
          <cell r="B263">
            <v>828</v>
          </cell>
          <cell r="C263">
            <v>2281</v>
          </cell>
        </row>
        <row r="264">
          <cell r="B264">
            <v>875</v>
          </cell>
          <cell r="C264">
            <v>3562</v>
          </cell>
        </row>
        <row r="265">
          <cell r="B265">
            <v>844</v>
          </cell>
          <cell r="C265">
            <v>7672</v>
          </cell>
        </row>
        <row r="266">
          <cell r="B266">
            <v>860</v>
          </cell>
          <cell r="C266">
            <v>2563</v>
          </cell>
        </row>
        <row r="270">
          <cell r="B270">
            <v>875</v>
          </cell>
          <cell r="C270">
            <v>38985</v>
          </cell>
        </row>
        <row r="271">
          <cell r="B271">
            <v>813</v>
          </cell>
          <cell r="C271">
            <v>36704</v>
          </cell>
        </row>
        <row r="272">
          <cell r="B272">
            <v>844</v>
          </cell>
          <cell r="C272">
            <v>3062</v>
          </cell>
        </row>
        <row r="273">
          <cell r="B273">
            <v>859</v>
          </cell>
          <cell r="C273">
            <v>24485</v>
          </cell>
        </row>
        <row r="274">
          <cell r="B274">
            <v>812</v>
          </cell>
          <cell r="C274">
            <v>42032</v>
          </cell>
        </row>
        <row r="275">
          <cell r="B275">
            <v>797</v>
          </cell>
          <cell r="C275">
            <v>26517</v>
          </cell>
        </row>
        <row r="276">
          <cell r="B276">
            <v>812</v>
          </cell>
          <cell r="C276">
            <v>11735</v>
          </cell>
        </row>
        <row r="277">
          <cell r="B277">
            <v>828</v>
          </cell>
          <cell r="C277">
            <v>3031</v>
          </cell>
        </row>
        <row r="278">
          <cell r="B278">
            <v>813</v>
          </cell>
          <cell r="C278">
            <v>8266</v>
          </cell>
        </row>
        <row r="279">
          <cell r="B279">
            <v>828</v>
          </cell>
          <cell r="C279">
            <v>8516</v>
          </cell>
        </row>
        <row r="280">
          <cell r="B280">
            <v>813</v>
          </cell>
          <cell r="C280">
            <v>25532</v>
          </cell>
        </row>
        <row r="281">
          <cell r="B281">
            <v>844</v>
          </cell>
          <cell r="C281">
            <v>8485</v>
          </cell>
        </row>
        <row r="282">
          <cell r="B282">
            <v>843</v>
          </cell>
          <cell r="C282">
            <v>10203</v>
          </cell>
        </row>
        <row r="283">
          <cell r="B283">
            <v>828</v>
          </cell>
          <cell r="C283">
            <v>4218</v>
          </cell>
        </row>
        <row r="284">
          <cell r="B284">
            <v>829</v>
          </cell>
          <cell r="C284">
            <v>21563</v>
          </cell>
        </row>
        <row r="285">
          <cell r="B285">
            <v>828</v>
          </cell>
          <cell r="C285">
            <v>344</v>
          </cell>
        </row>
        <row r="286">
          <cell r="B286">
            <v>859</v>
          </cell>
          <cell r="C286">
            <v>1781</v>
          </cell>
        </row>
        <row r="287">
          <cell r="B287">
            <v>859</v>
          </cell>
          <cell r="C287">
            <v>6313</v>
          </cell>
        </row>
        <row r="288">
          <cell r="B288">
            <v>890</v>
          </cell>
          <cell r="C288">
            <v>23125</v>
          </cell>
        </row>
        <row r="289">
          <cell r="B289">
            <v>844</v>
          </cell>
          <cell r="C289">
            <v>2063</v>
          </cell>
        </row>
        <row r="290">
          <cell r="B290">
            <v>812</v>
          </cell>
          <cell r="C290">
            <v>14329</v>
          </cell>
        </row>
        <row r="291">
          <cell r="B291">
            <v>1187</v>
          </cell>
          <cell r="C291">
            <v>27063</v>
          </cell>
        </row>
        <row r="292">
          <cell r="B292">
            <v>844</v>
          </cell>
          <cell r="C292">
            <v>33532</v>
          </cell>
        </row>
        <row r="293">
          <cell r="B293">
            <v>844</v>
          </cell>
          <cell r="C293">
            <v>11266</v>
          </cell>
        </row>
        <row r="294">
          <cell r="B294">
            <v>844</v>
          </cell>
          <cell r="C294">
            <v>13110</v>
          </cell>
        </row>
        <row r="295">
          <cell r="B295">
            <v>969</v>
          </cell>
          <cell r="C295">
            <v>19516</v>
          </cell>
        </row>
        <row r="296">
          <cell r="B296">
            <v>844</v>
          </cell>
          <cell r="C296">
            <v>22485</v>
          </cell>
        </row>
        <row r="297">
          <cell r="B297">
            <v>813</v>
          </cell>
          <cell r="C297">
            <v>32782</v>
          </cell>
        </row>
        <row r="298">
          <cell r="B298">
            <v>844</v>
          </cell>
          <cell r="C298">
            <v>11173</v>
          </cell>
        </row>
        <row r="299">
          <cell r="B299">
            <v>828</v>
          </cell>
          <cell r="C299">
            <v>23454</v>
          </cell>
        </row>
        <row r="300">
          <cell r="B300">
            <v>859</v>
          </cell>
          <cell r="C300">
            <v>3141</v>
          </cell>
        </row>
        <row r="301">
          <cell r="B301">
            <v>828</v>
          </cell>
          <cell r="C301">
            <v>18344</v>
          </cell>
        </row>
        <row r="302">
          <cell r="B302">
            <v>860</v>
          </cell>
          <cell r="C302">
            <v>3110</v>
          </cell>
        </row>
        <row r="303">
          <cell r="B303">
            <v>875</v>
          </cell>
          <cell r="C303">
            <v>32657</v>
          </cell>
        </row>
        <row r="304">
          <cell r="B304">
            <v>812</v>
          </cell>
          <cell r="C304">
            <v>8141</v>
          </cell>
        </row>
        <row r="305">
          <cell r="B305">
            <v>859</v>
          </cell>
          <cell r="C305">
            <v>234</v>
          </cell>
        </row>
        <row r="306">
          <cell r="B306">
            <v>828</v>
          </cell>
          <cell r="C306">
            <v>9547</v>
          </cell>
        </row>
        <row r="307">
          <cell r="B307">
            <v>813</v>
          </cell>
          <cell r="C307">
            <v>1000</v>
          </cell>
        </row>
        <row r="308">
          <cell r="B308">
            <v>953</v>
          </cell>
          <cell r="C308">
            <v>1531</v>
          </cell>
        </row>
        <row r="309">
          <cell r="B309">
            <v>1156</v>
          </cell>
          <cell r="C309">
            <v>20767</v>
          </cell>
        </row>
        <row r="310">
          <cell r="B310">
            <v>828</v>
          </cell>
          <cell r="C310">
            <v>8938</v>
          </cell>
        </row>
        <row r="311">
          <cell r="B311">
            <v>812</v>
          </cell>
          <cell r="C311">
            <v>54939</v>
          </cell>
        </row>
        <row r="312">
          <cell r="B312">
            <v>953</v>
          </cell>
          <cell r="C312">
            <v>578</v>
          </cell>
        </row>
        <row r="313">
          <cell r="B313">
            <v>859</v>
          </cell>
          <cell r="C313">
            <v>22109</v>
          </cell>
        </row>
        <row r="314">
          <cell r="B314">
            <v>829</v>
          </cell>
          <cell r="C314">
            <v>8313</v>
          </cell>
        </row>
        <row r="315">
          <cell r="B315">
            <v>812</v>
          </cell>
          <cell r="C315">
            <v>36938</v>
          </cell>
        </row>
        <row r="316">
          <cell r="B316">
            <v>844</v>
          </cell>
          <cell r="C316">
            <v>28876</v>
          </cell>
        </row>
        <row r="317">
          <cell r="B317">
            <v>875</v>
          </cell>
          <cell r="C317">
            <v>14204</v>
          </cell>
        </row>
        <row r="318">
          <cell r="B318">
            <v>828</v>
          </cell>
          <cell r="C318">
            <v>10438</v>
          </cell>
        </row>
        <row r="319">
          <cell r="B319">
            <v>875</v>
          </cell>
          <cell r="C319">
            <v>2626</v>
          </cell>
        </row>
        <row r="323">
          <cell r="B323">
            <v>812</v>
          </cell>
          <cell r="C323">
            <v>28969</v>
          </cell>
        </row>
        <row r="324">
          <cell r="B324">
            <v>906</v>
          </cell>
          <cell r="C324">
            <v>54564</v>
          </cell>
        </row>
        <row r="325">
          <cell r="B325">
            <v>844</v>
          </cell>
          <cell r="C325">
            <v>28953</v>
          </cell>
        </row>
        <row r="326">
          <cell r="B326">
            <v>876</v>
          </cell>
          <cell r="C326">
            <v>4172</v>
          </cell>
        </row>
        <row r="327">
          <cell r="B327">
            <v>844</v>
          </cell>
          <cell r="C327">
            <v>9672</v>
          </cell>
        </row>
        <row r="328">
          <cell r="B328">
            <v>860</v>
          </cell>
          <cell r="C328">
            <v>10157</v>
          </cell>
        </row>
        <row r="329">
          <cell r="B329">
            <v>844</v>
          </cell>
          <cell r="C329">
            <v>36704</v>
          </cell>
        </row>
        <row r="330">
          <cell r="B330">
            <v>812</v>
          </cell>
          <cell r="C330">
            <v>12609</v>
          </cell>
        </row>
        <row r="331">
          <cell r="B331">
            <v>907</v>
          </cell>
          <cell r="C331">
            <v>57033</v>
          </cell>
        </row>
        <row r="332">
          <cell r="B332">
            <v>875</v>
          </cell>
          <cell r="C332">
            <v>38564</v>
          </cell>
        </row>
        <row r="333">
          <cell r="B333">
            <v>844</v>
          </cell>
          <cell r="C333">
            <v>39157</v>
          </cell>
        </row>
        <row r="334">
          <cell r="B334">
            <v>844</v>
          </cell>
          <cell r="C334">
            <v>6610</v>
          </cell>
        </row>
        <row r="335">
          <cell r="B335">
            <v>843</v>
          </cell>
          <cell r="C335">
            <v>55126</v>
          </cell>
        </row>
        <row r="336">
          <cell r="B336">
            <v>859</v>
          </cell>
          <cell r="C336">
            <v>15266</v>
          </cell>
        </row>
        <row r="337">
          <cell r="B337">
            <v>859</v>
          </cell>
          <cell r="C337">
            <v>17938</v>
          </cell>
        </row>
        <row r="338">
          <cell r="B338">
            <v>859</v>
          </cell>
          <cell r="C338">
            <v>47110</v>
          </cell>
        </row>
        <row r="339">
          <cell r="B339">
            <v>828</v>
          </cell>
          <cell r="C339">
            <v>77736</v>
          </cell>
        </row>
        <row r="340">
          <cell r="B340">
            <v>1500</v>
          </cell>
          <cell r="C340">
            <v>26407</v>
          </cell>
        </row>
        <row r="341">
          <cell r="B341">
            <v>844</v>
          </cell>
          <cell r="C341">
            <v>8828</v>
          </cell>
        </row>
        <row r="342">
          <cell r="B342">
            <v>813</v>
          </cell>
          <cell r="C342">
            <v>31579</v>
          </cell>
        </row>
        <row r="343">
          <cell r="B343">
            <v>843</v>
          </cell>
          <cell r="C343">
            <v>6578</v>
          </cell>
        </row>
        <row r="344">
          <cell r="B344">
            <v>875</v>
          </cell>
          <cell r="C344">
            <v>7907</v>
          </cell>
        </row>
        <row r="345">
          <cell r="B345">
            <v>890</v>
          </cell>
          <cell r="C345">
            <v>83877</v>
          </cell>
        </row>
        <row r="346">
          <cell r="B346">
            <v>875</v>
          </cell>
          <cell r="C346">
            <v>41985</v>
          </cell>
        </row>
        <row r="347">
          <cell r="B347">
            <v>844</v>
          </cell>
          <cell r="C347">
            <v>41188</v>
          </cell>
        </row>
        <row r="348">
          <cell r="B348">
            <v>828</v>
          </cell>
          <cell r="C348">
            <v>27079</v>
          </cell>
        </row>
        <row r="349">
          <cell r="B349">
            <v>859</v>
          </cell>
          <cell r="C349">
            <v>13188</v>
          </cell>
        </row>
        <row r="350">
          <cell r="B350">
            <v>844</v>
          </cell>
          <cell r="C350">
            <v>15532</v>
          </cell>
        </row>
        <row r="351">
          <cell r="B351">
            <v>844</v>
          </cell>
          <cell r="C351">
            <v>11078</v>
          </cell>
        </row>
        <row r="352">
          <cell r="B352">
            <v>844</v>
          </cell>
          <cell r="C352">
            <v>4406</v>
          </cell>
        </row>
        <row r="353">
          <cell r="B353">
            <v>984</v>
          </cell>
          <cell r="C353">
            <v>64908</v>
          </cell>
        </row>
        <row r="354">
          <cell r="B354">
            <v>969</v>
          </cell>
          <cell r="C354">
            <v>4047</v>
          </cell>
        </row>
        <row r="355">
          <cell r="B355">
            <v>891</v>
          </cell>
          <cell r="C355">
            <v>45517</v>
          </cell>
        </row>
        <row r="356">
          <cell r="B356">
            <v>828</v>
          </cell>
          <cell r="C356">
            <v>3876</v>
          </cell>
        </row>
        <row r="357">
          <cell r="B357">
            <v>828</v>
          </cell>
          <cell r="C357">
            <v>25141</v>
          </cell>
        </row>
        <row r="358">
          <cell r="B358">
            <v>844</v>
          </cell>
          <cell r="C358">
            <v>66408</v>
          </cell>
        </row>
        <row r="359">
          <cell r="B359">
            <v>843</v>
          </cell>
          <cell r="C359">
            <v>7609</v>
          </cell>
        </row>
        <row r="360">
          <cell r="B360">
            <v>844</v>
          </cell>
          <cell r="C360">
            <v>11937</v>
          </cell>
        </row>
        <row r="361">
          <cell r="B361">
            <v>828</v>
          </cell>
          <cell r="C361">
            <v>14219</v>
          </cell>
        </row>
        <row r="362">
          <cell r="B362">
            <v>828</v>
          </cell>
          <cell r="C362">
            <v>6407</v>
          </cell>
        </row>
        <row r="363">
          <cell r="B363">
            <v>1140</v>
          </cell>
          <cell r="C363">
            <v>31891</v>
          </cell>
        </row>
        <row r="364">
          <cell r="B364">
            <v>875</v>
          </cell>
          <cell r="C364">
            <v>4360</v>
          </cell>
        </row>
        <row r="365">
          <cell r="B365">
            <v>922</v>
          </cell>
          <cell r="C365">
            <v>10969</v>
          </cell>
        </row>
        <row r="366">
          <cell r="B366">
            <v>844</v>
          </cell>
          <cell r="C366">
            <v>18016</v>
          </cell>
        </row>
        <row r="367">
          <cell r="B367">
            <v>844</v>
          </cell>
          <cell r="C367">
            <v>8891</v>
          </cell>
        </row>
        <row r="368">
          <cell r="B368">
            <v>859</v>
          </cell>
          <cell r="C368">
            <v>1359</v>
          </cell>
        </row>
        <row r="369">
          <cell r="B369">
            <v>844</v>
          </cell>
          <cell r="C369">
            <v>19641</v>
          </cell>
        </row>
        <row r="370">
          <cell r="B370">
            <v>1157</v>
          </cell>
          <cell r="C370">
            <v>35985</v>
          </cell>
        </row>
        <row r="371">
          <cell r="B371">
            <v>860</v>
          </cell>
          <cell r="C371">
            <v>38235</v>
          </cell>
        </row>
        <row r="372">
          <cell r="B372">
            <v>859</v>
          </cell>
          <cell r="C372">
            <v>22501</v>
          </cell>
        </row>
        <row r="376">
          <cell r="B376">
            <v>859</v>
          </cell>
          <cell r="C376">
            <v>1735</v>
          </cell>
        </row>
        <row r="377">
          <cell r="B377">
            <v>812</v>
          </cell>
          <cell r="C377">
            <v>83658</v>
          </cell>
        </row>
        <row r="378">
          <cell r="B378">
            <v>844</v>
          </cell>
          <cell r="C378">
            <v>2969</v>
          </cell>
        </row>
        <row r="379">
          <cell r="B379">
            <v>890</v>
          </cell>
          <cell r="C379">
            <v>100706</v>
          </cell>
        </row>
        <row r="380">
          <cell r="B380">
            <v>875</v>
          </cell>
          <cell r="C380">
            <v>63345</v>
          </cell>
        </row>
        <row r="381">
          <cell r="B381">
            <v>844</v>
          </cell>
          <cell r="C381">
            <v>117597</v>
          </cell>
        </row>
        <row r="382">
          <cell r="B382">
            <v>812</v>
          </cell>
          <cell r="C382">
            <v>74720</v>
          </cell>
        </row>
        <row r="383">
          <cell r="B383">
            <v>813</v>
          </cell>
          <cell r="C383">
            <v>41657</v>
          </cell>
        </row>
        <row r="384">
          <cell r="B384">
            <v>860</v>
          </cell>
          <cell r="C384">
            <v>63017</v>
          </cell>
        </row>
        <row r="385">
          <cell r="B385">
            <v>1860</v>
          </cell>
          <cell r="C385">
            <v>46361</v>
          </cell>
        </row>
        <row r="386">
          <cell r="B386">
            <v>859</v>
          </cell>
          <cell r="C386">
            <v>3781</v>
          </cell>
        </row>
        <row r="387">
          <cell r="B387">
            <v>844</v>
          </cell>
          <cell r="C387">
            <v>17063</v>
          </cell>
        </row>
        <row r="388">
          <cell r="B388">
            <v>875</v>
          </cell>
          <cell r="C388">
            <v>26485</v>
          </cell>
        </row>
        <row r="389">
          <cell r="B389">
            <v>844</v>
          </cell>
          <cell r="C389">
            <v>107378</v>
          </cell>
        </row>
        <row r="390">
          <cell r="B390">
            <v>828</v>
          </cell>
          <cell r="C390">
            <v>18922</v>
          </cell>
        </row>
        <row r="391">
          <cell r="B391">
            <v>844</v>
          </cell>
          <cell r="C391">
            <v>18500</v>
          </cell>
        </row>
        <row r="392">
          <cell r="B392">
            <v>844</v>
          </cell>
          <cell r="C392">
            <v>60204</v>
          </cell>
        </row>
        <row r="393">
          <cell r="B393">
            <v>844</v>
          </cell>
          <cell r="C393">
            <v>44423</v>
          </cell>
        </row>
        <row r="394">
          <cell r="B394">
            <v>828</v>
          </cell>
          <cell r="C394">
            <v>1172</v>
          </cell>
        </row>
        <row r="395">
          <cell r="B395">
            <v>828</v>
          </cell>
          <cell r="C395">
            <v>67642</v>
          </cell>
        </row>
        <row r="396">
          <cell r="B396">
            <v>813</v>
          </cell>
          <cell r="C396">
            <v>10547</v>
          </cell>
        </row>
        <row r="397">
          <cell r="B397">
            <v>860</v>
          </cell>
          <cell r="C397">
            <v>59704</v>
          </cell>
        </row>
        <row r="398">
          <cell r="B398">
            <v>813</v>
          </cell>
          <cell r="C398">
            <v>33860</v>
          </cell>
        </row>
        <row r="399">
          <cell r="B399">
            <v>1001</v>
          </cell>
          <cell r="C399">
            <v>97112</v>
          </cell>
        </row>
        <row r="400">
          <cell r="B400">
            <v>844</v>
          </cell>
          <cell r="C400">
            <v>85111</v>
          </cell>
        </row>
        <row r="401">
          <cell r="B401">
            <v>828</v>
          </cell>
          <cell r="C401">
            <v>88205</v>
          </cell>
        </row>
        <row r="402">
          <cell r="B402">
            <v>860</v>
          </cell>
          <cell r="C402">
            <v>43486</v>
          </cell>
        </row>
        <row r="403">
          <cell r="B403">
            <v>859</v>
          </cell>
          <cell r="C403">
            <v>52814</v>
          </cell>
        </row>
        <row r="404">
          <cell r="B404">
            <v>844</v>
          </cell>
          <cell r="C404">
            <v>7969</v>
          </cell>
        </row>
        <row r="405">
          <cell r="B405">
            <v>875</v>
          </cell>
          <cell r="C405">
            <v>38407</v>
          </cell>
        </row>
        <row r="406">
          <cell r="B406">
            <v>828</v>
          </cell>
          <cell r="C406">
            <v>87190</v>
          </cell>
        </row>
        <row r="407">
          <cell r="B407">
            <v>813</v>
          </cell>
          <cell r="C407">
            <v>33063</v>
          </cell>
        </row>
        <row r="408">
          <cell r="B408">
            <v>844</v>
          </cell>
          <cell r="C408">
            <v>67549</v>
          </cell>
        </row>
        <row r="409">
          <cell r="B409">
            <v>859</v>
          </cell>
          <cell r="C409">
            <v>66439</v>
          </cell>
        </row>
        <row r="410">
          <cell r="B410">
            <v>812</v>
          </cell>
          <cell r="C410">
            <v>2422</v>
          </cell>
        </row>
        <row r="411">
          <cell r="B411">
            <v>812</v>
          </cell>
          <cell r="C411">
            <v>74986</v>
          </cell>
        </row>
        <row r="412">
          <cell r="B412">
            <v>813</v>
          </cell>
          <cell r="C412">
            <v>69142</v>
          </cell>
        </row>
        <row r="413">
          <cell r="B413">
            <v>860</v>
          </cell>
          <cell r="C413">
            <v>1375</v>
          </cell>
        </row>
        <row r="414">
          <cell r="B414">
            <v>813</v>
          </cell>
          <cell r="C414">
            <v>19938</v>
          </cell>
        </row>
        <row r="415">
          <cell r="B415">
            <v>813</v>
          </cell>
          <cell r="C415">
            <v>133191</v>
          </cell>
        </row>
        <row r="416">
          <cell r="B416">
            <v>843</v>
          </cell>
          <cell r="C416">
            <v>73689</v>
          </cell>
        </row>
        <row r="417">
          <cell r="B417">
            <v>891</v>
          </cell>
          <cell r="C417">
            <v>79174</v>
          </cell>
        </row>
        <row r="418">
          <cell r="B418">
            <v>875</v>
          </cell>
          <cell r="C418">
            <v>51502</v>
          </cell>
        </row>
        <row r="419">
          <cell r="B419">
            <v>859</v>
          </cell>
          <cell r="C419">
            <v>8719</v>
          </cell>
        </row>
        <row r="420">
          <cell r="B420">
            <v>859</v>
          </cell>
          <cell r="C420">
            <v>48923</v>
          </cell>
        </row>
        <row r="421">
          <cell r="B421">
            <v>829</v>
          </cell>
          <cell r="C421">
            <v>31235</v>
          </cell>
        </row>
        <row r="422">
          <cell r="B422">
            <v>844</v>
          </cell>
          <cell r="C422">
            <v>20860</v>
          </cell>
        </row>
        <row r="423">
          <cell r="B423">
            <v>812</v>
          </cell>
          <cell r="C423">
            <v>38704</v>
          </cell>
        </row>
        <row r="424">
          <cell r="B424">
            <v>969</v>
          </cell>
          <cell r="C424">
            <v>34657</v>
          </cell>
        </row>
        <row r="425">
          <cell r="B425">
            <v>844</v>
          </cell>
          <cell r="C425">
            <v>13469</v>
          </cell>
        </row>
        <row r="429">
          <cell r="B429">
            <v>844</v>
          </cell>
          <cell r="C429">
            <v>28891</v>
          </cell>
        </row>
        <row r="430">
          <cell r="B430">
            <v>875</v>
          </cell>
          <cell r="C430">
            <v>33783</v>
          </cell>
        </row>
        <row r="431">
          <cell r="B431">
            <v>890</v>
          </cell>
          <cell r="C431">
            <v>50970</v>
          </cell>
        </row>
        <row r="432">
          <cell r="B432">
            <v>844</v>
          </cell>
          <cell r="C432">
            <v>43642</v>
          </cell>
        </row>
        <row r="433">
          <cell r="B433">
            <v>843</v>
          </cell>
          <cell r="C433">
            <v>3984</v>
          </cell>
        </row>
        <row r="434">
          <cell r="B434">
            <v>828</v>
          </cell>
          <cell r="C434">
            <v>13813</v>
          </cell>
        </row>
        <row r="435">
          <cell r="B435">
            <v>844</v>
          </cell>
          <cell r="C435">
            <v>125675</v>
          </cell>
        </row>
        <row r="436">
          <cell r="B436">
            <v>875</v>
          </cell>
          <cell r="C436">
            <v>188926</v>
          </cell>
        </row>
        <row r="437">
          <cell r="B437">
            <v>828</v>
          </cell>
          <cell r="C437">
            <v>19313</v>
          </cell>
        </row>
        <row r="438">
          <cell r="B438">
            <v>828</v>
          </cell>
          <cell r="C438">
            <v>3984</v>
          </cell>
        </row>
        <row r="439">
          <cell r="B439">
            <v>1000</v>
          </cell>
          <cell r="C439">
            <v>41501</v>
          </cell>
        </row>
        <row r="440">
          <cell r="B440">
            <v>875</v>
          </cell>
          <cell r="C440">
            <v>99221</v>
          </cell>
        </row>
        <row r="441">
          <cell r="B441">
            <v>844</v>
          </cell>
          <cell r="C441">
            <v>81361</v>
          </cell>
        </row>
        <row r="442">
          <cell r="B442">
            <v>891</v>
          </cell>
          <cell r="C442">
            <v>73346</v>
          </cell>
        </row>
        <row r="443">
          <cell r="B443">
            <v>875</v>
          </cell>
          <cell r="C443">
            <v>59736</v>
          </cell>
        </row>
        <row r="444">
          <cell r="B444">
            <v>812</v>
          </cell>
          <cell r="C444">
            <v>9219</v>
          </cell>
        </row>
        <row r="445">
          <cell r="B445">
            <v>828</v>
          </cell>
          <cell r="C445">
            <v>50205</v>
          </cell>
        </row>
        <row r="446">
          <cell r="B446">
            <v>906</v>
          </cell>
          <cell r="C446">
            <v>187239</v>
          </cell>
        </row>
        <row r="447">
          <cell r="B447">
            <v>828</v>
          </cell>
          <cell r="C447">
            <v>27641</v>
          </cell>
        </row>
        <row r="448">
          <cell r="B448">
            <v>843</v>
          </cell>
          <cell r="C448">
            <v>5547</v>
          </cell>
        </row>
        <row r="449">
          <cell r="B449">
            <v>843</v>
          </cell>
          <cell r="C449">
            <v>3281</v>
          </cell>
        </row>
        <row r="450">
          <cell r="B450">
            <v>813</v>
          </cell>
          <cell r="C450">
            <v>79158</v>
          </cell>
        </row>
        <row r="451">
          <cell r="B451">
            <v>828</v>
          </cell>
          <cell r="C451">
            <v>36220</v>
          </cell>
        </row>
        <row r="452">
          <cell r="B452">
            <v>844</v>
          </cell>
          <cell r="C452">
            <v>24782</v>
          </cell>
        </row>
        <row r="453">
          <cell r="B453">
            <v>828</v>
          </cell>
          <cell r="C453">
            <v>48799</v>
          </cell>
        </row>
        <row r="454">
          <cell r="B454">
            <v>812</v>
          </cell>
          <cell r="C454">
            <v>44970</v>
          </cell>
        </row>
        <row r="455">
          <cell r="B455">
            <v>844</v>
          </cell>
          <cell r="C455">
            <v>28157</v>
          </cell>
        </row>
        <row r="456">
          <cell r="B456">
            <v>812</v>
          </cell>
          <cell r="C456">
            <v>104347</v>
          </cell>
        </row>
        <row r="457">
          <cell r="B457">
            <v>828</v>
          </cell>
          <cell r="C457">
            <v>28141</v>
          </cell>
        </row>
        <row r="458">
          <cell r="B458">
            <v>829</v>
          </cell>
          <cell r="C458">
            <v>3531</v>
          </cell>
        </row>
        <row r="459">
          <cell r="B459">
            <v>844</v>
          </cell>
          <cell r="C459">
            <v>12063</v>
          </cell>
        </row>
        <row r="460">
          <cell r="B460">
            <v>890</v>
          </cell>
          <cell r="C460">
            <v>15516</v>
          </cell>
        </row>
        <row r="461">
          <cell r="B461">
            <v>843</v>
          </cell>
          <cell r="C461">
            <v>70268</v>
          </cell>
        </row>
        <row r="462">
          <cell r="B462">
            <v>1172</v>
          </cell>
          <cell r="C462">
            <v>87142</v>
          </cell>
        </row>
        <row r="463">
          <cell r="B463">
            <v>829</v>
          </cell>
          <cell r="C463">
            <v>66189</v>
          </cell>
        </row>
        <row r="464">
          <cell r="B464">
            <v>844</v>
          </cell>
          <cell r="C464">
            <v>166301</v>
          </cell>
        </row>
        <row r="465">
          <cell r="B465">
            <v>844</v>
          </cell>
          <cell r="C465">
            <v>83409</v>
          </cell>
        </row>
        <row r="466">
          <cell r="B466">
            <v>1015</v>
          </cell>
          <cell r="C466">
            <v>124769</v>
          </cell>
        </row>
        <row r="467">
          <cell r="B467">
            <v>844</v>
          </cell>
          <cell r="C467">
            <v>7812</v>
          </cell>
        </row>
        <row r="468">
          <cell r="B468">
            <v>828</v>
          </cell>
          <cell r="C468">
            <v>25719</v>
          </cell>
        </row>
        <row r="469">
          <cell r="B469">
            <v>891</v>
          </cell>
          <cell r="C469">
            <v>43642</v>
          </cell>
        </row>
        <row r="470">
          <cell r="B470">
            <v>828</v>
          </cell>
          <cell r="C470">
            <v>21516</v>
          </cell>
        </row>
        <row r="471">
          <cell r="B471">
            <v>891</v>
          </cell>
          <cell r="C471">
            <v>88924</v>
          </cell>
        </row>
        <row r="472">
          <cell r="B472">
            <v>828</v>
          </cell>
          <cell r="C472">
            <v>159738</v>
          </cell>
        </row>
        <row r="473">
          <cell r="B473">
            <v>860</v>
          </cell>
          <cell r="C473">
            <v>31829</v>
          </cell>
        </row>
        <row r="474">
          <cell r="B474">
            <v>985</v>
          </cell>
          <cell r="C474">
            <v>114331</v>
          </cell>
        </row>
        <row r="475">
          <cell r="B475">
            <v>844</v>
          </cell>
          <cell r="C475">
            <v>35829</v>
          </cell>
        </row>
        <row r="476">
          <cell r="B476">
            <v>859</v>
          </cell>
          <cell r="C476">
            <v>26470</v>
          </cell>
        </row>
        <row r="477">
          <cell r="B477">
            <v>828</v>
          </cell>
          <cell r="C477">
            <v>126519</v>
          </cell>
        </row>
        <row r="478">
          <cell r="B478">
            <v>843</v>
          </cell>
          <cell r="C478">
            <v>79314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goalInstance8-comparison-data"/>
    </sheetNames>
    <sheetDataSet>
      <sheetData sheetId="0">
        <row r="5">
          <cell r="C5">
            <v>94</v>
          </cell>
        </row>
        <row r="6">
          <cell r="B6">
            <v>31</v>
          </cell>
          <cell r="C6">
            <v>218</v>
          </cell>
        </row>
        <row r="7">
          <cell r="B7">
            <v>16</v>
          </cell>
          <cell r="C7">
            <v>109</v>
          </cell>
        </row>
        <row r="8">
          <cell r="B8">
            <v>16</v>
          </cell>
          <cell r="C8">
            <v>109</v>
          </cell>
        </row>
        <row r="9">
          <cell r="B9">
            <v>16</v>
          </cell>
          <cell r="C9">
            <v>94</v>
          </cell>
        </row>
        <row r="10">
          <cell r="B10">
            <v>15</v>
          </cell>
          <cell r="C10">
            <v>516</v>
          </cell>
        </row>
        <row r="11">
          <cell r="B11">
            <v>15</v>
          </cell>
          <cell r="C11">
            <v>250</v>
          </cell>
        </row>
        <row r="12">
          <cell r="B12">
            <v>32</v>
          </cell>
          <cell r="C12">
            <v>110</v>
          </cell>
        </row>
        <row r="13">
          <cell r="B13">
            <v>31</v>
          </cell>
          <cell r="C13">
            <v>109</v>
          </cell>
        </row>
        <row r="14">
          <cell r="B14">
            <v>47</v>
          </cell>
          <cell r="C14">
            <v>406</v>
          </cell>
        </row>
        <row r="15">
          <cell r="B15">
            <v>31</v>
          </cell>
          <cell r="C15">
            <v>234</v>
          </cell>
        </row>
        <row r="16">
          <cell r="B16">
            <v>16</v>
          </cell>
          <cell r="C16">
            <v>219</v>
          </cell>
        </row>
        <row r="17">
          <cell r="B17">
            <v>31</v>
          </cell>
          <cell r="C17">
            <v>109</v>
          </cell>
        </row>
        <row r="18">
          <cell r="B18">
            <v>31</v>
          </cell>
          <cell r="C18">
            <v>625</v>
          </cell>
        </row>
        <row r="19">
          <cell r="B19">
            <v>31</v>
          </cell>
          <cell r="C19">
            <v>219</v>
          </cell>
        </row>
        <row r="20">
          <cell r="B20">
            <v>31</v>
          </cell>
          <cell r="C20">
            <v>484</v>
          </cell>
        </row>
        <row r="21">
          <cell r="B21">
            <v>31</v>
          </cell>
          <cell r="C21">
            <v>344</v>
          </cell>
        </row>
        <row r="22">
          <cell r="B22">
            <v>31</v>
          </cell>
          <cell r="C22">
            <v>234</v>
          </cell>
        </row>
        <row r="23">
          <cell r="B23">
            <v>32</v>
          </cell>
          <cell r="C23">
            <v>125</v>
          </cell>
        </row>
        <row r="24">
          <cell r="B24">
            <v>32</v>
          </cell>
          <cell r="C24">
            <v>610</v>
          </cell>
        </row>
        <row r="25">
          <cell r="B25">
            <v>31</v>
          </cell>
          <cell r="C25">
            <v>109</v>
          </cell>
        </row>
        <row r="26">
          <cell r="B26">
            <v>32</v>
          </cell>
          <cell r="C26">
            <v>219</v>
          </cell>
        </row>
        <row r="27">
          <cell r="B27">
            <v>31</v>
          </cell>
          <cell r="C27">
            <v>484</v>
          </cell>
        </row>
        <row r="28">
          <cell r="B28">
            <v>16</v>
          </cell>
          <cell r="C28">
            <v>344</v>
          </cell>
        </row>
        <row r="29">
          <cell r="B29">
            <v>31</v>
          </cell>
          <cell r="C29">
            <v>219</v>
          </cell>
        </row>
        <row r="30">
          <cell r="B30">
            <v>16</v>
          </cell>
          <cell r="C30">
            <v>110</v>
          </cell>
        </row>
        <row r="31">
          <cell r="B31">
            <v>15</v>
          </cell>
          <cell r="C31">
            <v>125</v>
          </cell>
        </row>
        <row r="32">
          <cell r="B32">
            <v>15</v>
          </cell>
          <cell r="C32">
            <v>344</v>
          </cell>
        </row>
        <row r="33">
          <cell r="B33">
            <v>31</v>
          </cell>
          <cell r="C33">
            <v>609</v>
          </cell>
        </row>
        <row r="34">
          <cell r="B34">
            <v>16</v>
          </cell>
          <cell r="C34">
            <v>391</v>
          </cell>
        </row>
        <row r="35">
          <cell r="B35">
            <v>15</v>
          </cell>
          <cell r="C35">
            <v>343</v>
          </cell>
        </row>
        <row r="36">
          <cell r="B36">
            <v>32</v>
          </cell>
          <cell r="C36">
            <v>219</v>
          </cell>
        </row>
        <row r="37">
          <cell r="B37">
            <v>31</v>
          </cell>
          <cell r="C37">
            <v>235</v>
          </cell>
        </row>
        <row r="38">
          <cell r="B38">
            <v>15</v>
          </cell>
          <cell r="C38">
            <v>93</v>
          </cell>
        </row>
        <row r="39">
          <cell r="B39">
            <v>32</v>
          </cell>
          <cell r="C39">
            <v>344</v>
          </cell>
        </row>
        <row r="40">
          <cell r="B40">
            <v>31</v>
          </cell>
          <cell r="C40">
            <v>125</v>
          </cell>
        </row>
        <row r="41">
          <cell r="B41">
            <v>31</v>
          </cell>
          <cell r="C41">
            <v>422</v>
          </cell>
        </row>
        <row r="42">
          <cell r="B42">
            <v>16</v>
          </cell>
          <cell r="C42">
            <v>344</v>
          </cell>
        </row>
        <row r="43">
          <cell r="B43">
            <v>31</v>
          </cell>
          <cell r="C43">
            <v>359</v>
          </cell>
        </row>
        <row r="44">
          <cell r="B44">
            <v>31</v>
          </cell>
          <cell r="C44">
            <v>468</v>
          </cell>
        </row>
        <row r="45">
          <cell r="B45">
            <v>16</v>
          </cell>
          <cell r="C45">
            <v>625</v>
          </cell>
        </row>
        <row r="46">
          <cell r="B46">
            <v>32</v>
          </cell>
          <cell r="C46">
            <v>125</v>
          </cell>
        </row>
        <row r="47">
          <cell r="B47">
            <v>16</v>
          </cell>
          <cell r="C47">
            <v>109</v>
          </cell>
        </row>
        <row r="48">
          <cell r="B48">
            <v>16</v>
          </cell>
          <cell r="C48">
            <v>94</v>
          </cell>
        </row>
        <row r="49">
          <cell r="B49">
            <v>47</v>
          </cell>
          <cell r="C49">
            <v>219</v>
          </cell>
        </row>
        <row r="50">
          <cell r="B50">
            <v>31</v>
          </cell>
          <cell r="C50">
            <v>343</v>
          </cell>
        </row>
        <row r="51">
          <cell r="B51">
            <v>32</v>
          </cell>
          <cell r="C51">
            <v>109</v>
          </cell>
        </row>
        <row r="52">
          <cell r="B52">
            <v>16</v>
          </cell>
          <cell r="C52">
            <v>234</v>
          </cell>
        </row>
        <row r="53">
          <cell r="B53">
            <v>16</v>
          </cell>
          <cell r="C53">
            <v>235</v>
          </cell>
        </row>
        <row r="54">
          <cell r="B54">
            <v>31</v>
          </cell>
          <cell r="C54">
            <v>109</v>
          </cell>
        </row>
        <row r="58">
          <cell r="B58">
            <v>31</v>
          </cell>
          <cell r="C58">
            <v>1422</v>
          </cell>
        </row>
        <row r="59">
          <cell r="B59">
            <v>31</v>
          </cell>
          <cell r="C59">
            <v>219</v>
          </cell>
        </row>
        <row r="60">
          <cell r="B60">
            <v>31</v>
          </cell>
          <cell r="C60">
            <v>359</v>
          </cell>
        </row>
        <row r="61">
          <cell r="B61">
            <v>31</v>
          </cell>
          <cell r="C61">
            <v>594</v>
          </cell>
        </row>
        <row r="62">
          <cell r="B62">
            <v>15</v>
          </cell>
          <cell r="C62">
            <v>110</v>
          </cell>
        </row>
        <row r="63">
          <cell r="B63">
            <v>15</v>
          </cell>
          <cell r="C63">
            <v>843</v>
          </cell>
        </row>
        <row r="64">
          <cell r="B64">
            <v>16</v>
          </cell>
          <cell r="C64">
            <v>235</v>
          </cell>
        </row>
        <row r="65">
          <cell r="B65">
            <v>15</v>
          </cell>
          <cell r="C65">
            <v>750</v>
          </cell>
        </row>
        <row r="66">
          <cell r="B66">
            <v>15</v>
          </cell>
          <cell r="C66">
            <v>844</v>
          </cell>
        </row>
        <row r="67">
          <cell r="B67">
            <v>31</v>
          </cell>
          <cell r="C67">
            <v>1094</v>
          </cell>
        </row>
        <row r="68">
          <cell r="B68">
            <v>31</v>
          </cell>
          <cell r="C68">
            <v>735</v>
          </cell>
        </row>
        <row r="69">
          <cell r="B69">
            <v>31</v>
          </cell>
          <cell r="C69">
            <v>484</v>
          </cell>
        </row>
        <row r="70">
          <cell r="B70">
            <v>16</v>
          </cell>
          <cell r="C70">
            <v>859</v>
          </cell>
        </row>
        <row r="71">
          <cell r="B71">
            <v>16</v>
          </cell>
          <cell r="C71">
            <v>360</v>
          </cell>
        </row>
        <row r="72">
          <cell r="B72">
            <v>62</v>
          </cell>
          <cell r="C72">
            <v>469</v>
          </cell>
        </row>
        <row r="73">
          <cell r="B73">
            <v>16</v>
          </cell>
          <cell r="C73">
            <v>1375</v>
          </cell>
        </row>
        <row r="74">
          <cell r="B74">
            <v>16</v>
          </cell>
          <cell r="C74">
            <v>765</v>
          </cell>
        </row>
        <row r="75">
          <cell r="B75">
            <v>16</v>
          </cell>
          <cell r="C75">
            <v>1079</v>
          </cell>
        </row>
        <row r="76">
          <cell r="B76">
            <v>15</v>
          </cell>
          <cell r="C76">
            <v>344</v>
          </cell>
        </row>
        <row r="77">
          <cell r="B77">
            <v>31</v>
          </cell>
          <cell r="C77">
            <v>234</v>
          </cell>
        </row>
        <row r="78">
          <cell r="B78">
            <v>16</v>
          </cell>
          <cell r="C78">
            <v>94</v>
          </cell>
        </row>
        <row r="79">
          <cell r="B79">
            <v>172</v>
          </cell>
          <cell r="C79">
            <v>578</v>
          </cell>
        </row>
        <row r="80">
          <cell r="B80">
            <v>16</v>
          </cell>
          <cell r="C80">
            <v>1235</v>
          </cell>
        </row>
        <row r="81">
          <cell r="B81">
            <v>15</v>
          </cell>
          <cell r="C81">
            <v>766</v>
          </cell>
        </row>
        <row r="82">
          <cell r="B82">
            <v>16</v>
          </cell>
          <cell r="C82">
            <v>344</v>
          </cell>
        </row>
        <row r="83">
          <cell r="B83">
            <v>15</v>
          </cell>
          <cell r="C83">
            <v>343</v>
          </cell>
        </row>
        <row r="84">
          <cell r="B84">
            <v>32</v>
          </cell>
          <cell r="C84">
            <v>844</v>
          </cell>
        </row>
        <row r="85">
          <cell r="B85">
            <v>31</v>
          </cell>
          <cell r="C85">
            <v>343</v>
          </cell>
        </row>
        <row r="86">
          <cell r="B86">
            <v>32</v>
          </cell>
          <cell r="C86">
            <v>469</v>
          </cell>
        </row>
        <row r="87">
          <cell r="B87">
            <v>16</v>
          </cell>
          <cell r="C87">
            <v>109</v>
          </cell>
        </row>
        <row r="88">
          <cell r="B88">
            <v>32</v>
          </cell>
          <cell r="C88">
            <v>109</v>
          </cell>
        </row>
        <row r="89">
          <cell r="B89">
            <v>16</v>
          </cell>
          <cell r="C89">
            <v>235</v>
          </cell>
        </row>
        <row r="90">
          <cell r="B90">
            <v>15</v>
          </cell>
          <cell r="C90">
            <v>1438</v>
          </cell>
        </row>
        <row r="91">
          <cell r="B91">
            <v>31</v>
          </cell>
          <cell r="C91">
            <v>1187</v>
          </cell>
        </row>
        <row r="92">
          <cell r="B92">
            <v>32</v>
          </cell>
          <cell r="C92">
            <v>734</v>
          </cell>
        </row>
        <row r="93">
          <cell r="B93">
            <v>16</v>
          </cell>
          <cell r="C93">
            <v>453</v>
          </cell>
        </row>
        <row r="94">
          <cell r="B94">
            <v>31</v>
          </cell>
          <cell r="C94">
            <v>750</v>
          </cell>
        </row>
        <row r="95">
          <cell r="B95">
            <v>31</v>
          </cell>
          <cell r="C95">
            <v>453</v>
          </cell>
        </row>
        <row r="96">
          <cell r="B96">
            <v>32</v>
          </cell>
          <cell r="C96">
            <v>469</v>
          </cell>
        </row>
        <row r="97">
          <cell r="B97">
            <v>16</v>
          </cell>
          <cell r="C97">
            <v>359</v>
          </cell>
        </row>
        <row r="98">
          <cell r="B98">
            <v>16</v>
          </cell>
          <cell r="C98">
            <v>110</v>
          </cell>
        </row>
        <row r="99">
          <cell r="B99">
            <v>31</v>
          </cell>
          <cell r="C99">
            <v>219</v>
          </cell>
        </row>
        <row r="100">
          <cell r="B100">
            <v>31</v>
          </cell>
          <cell r="C100">
            <v>1515</v>
          </cell>
        </row>
        <row r="101">
          <cell r="B101">
            <v>16</v>
          </cell>
          <cell r="C101">
            <v>250</v>
          </cell>
        </row>
        <row r="102">
          <cell r="B102">
            <v>16</v>
          </cell>
          <cell r="C102">
            <v>1172</v>
          </cell>
        </row>
        <row r="103">
          <cell r="B103">
            <v>31</v>
          </cell>
          <cell r="C103">
            <v>93</v>
          </cell>
        </row>
        <row r="104">
          <cell r="B104">
            <v>32</v>
          </cell>
          <cell r="C104">
            <v>953</v>
          </cell>
        </row>
        <row r="105">
          <cell r="B105">
            <v>32</v>
          </cell>
          <cell r="C105">
            <v>328</v>
          </cell>
        </row>
        <row r="106">
          <cell r="B106">
            <v>15</v>
          </cell>
          <cell r="C106">
            <v>1954</v>
          </cell>
        </row>
        <row r="107">
          <cell r="B107">
            <v>31</v>
          </cell>
          <cell r="C107">
            <v>469</v>
          </cell>
        </row>
        <row r="111">
          <cell r="B111">
            <v>31</v>
          </cell>
          <cell r="C111">
            <v>2219</v>
          </cell>
        </row>
        <row r="112">
          <cell r="B112">
            <v>31</v>
          </cell>
          <cell r="C112">
            <v>594</v>
          </cell>
        </row>
        <row r="113">
          <cell r="B113">
            <v>32</v>
          </cell>
          <cell r="C113">
            <v>1844</v>
          </cell>
        </row>
        <row r="114">
          <cell r="B114">
            <v>31</v>
          </cell>
          <cell r="C114">
            <v>1594</v>
          </cell>
        </row>
        <row r="115">
          <cell r="B115">
            <v>31</v>
          </cell>
          <cell r="C115">
            <v>109</v>
          </cell>
        </row>
        <row r="116">
          <cell r="B116">
            <v>32</v>
          </cell>
          <cell r="C116">
            <v>3313</v>
          </cell>
        </row>
        <row r="117">
          <cell r="B117">
            <v>31</v>
          </cell>
          <cell r="C117">
            <v>594</v>
          </cell>
        </row>
        <row r="118">
          <cell r="B118">
            <v>31</v>
          </cell>
          <cell r="C118">
            <v>93</v>
          </cell>
        </row>
        <row r="119">
          <cell r="B119">
            <v>32</v>
          </cell>
          <cell r="C119">
            <v>938</v>
          </cell>
        </row>
        <row r="120">
          <cell r="B120">
            <v>31</v>
          </cell>
          <cell r="C120">
            <v>594</v>
          </cell>
        </row>
        <row r="121">
          <cell r="B121">
            <v>31</v>
          </cell>
          <cell r="C121">
            <v>3250</v>
          </cell>
        </row>
        <row r="122">
          <cell r="B122">
            <v>172</v>
          </cell>
          <cell r="C122">
            <v>4188</v>
          </cell>
        </row>
        <row r="123">
          <cell r="B123">
            <v>31</v>
          </cell>
          <cell r="C123">
            <v>2312</v>
          </cell>
        </row>
        <row r="124">
          <cell r="B124">
            <v>32</v>
          </cell>
          <cell r="C124">
            <v>1063</v>
          </cell>
        </row>
        <row r="125">
          <cell r="B125">
            <v>31</v>
          </cell>
          <cell r="C125">
            <v>1078</v>
          </cell>
        </row>
        <row r="126">
          <cell r="B126">
            <v>15</v>
          </cell>
          <cell r="C126">
            <v>812</v>
          </cell>
        </row>
        <row r="127">
          <cell r="B127">
            <v>31</v>
          </cell>
          <cell r="C127">
            <v>1781</v>
          </cell>
        </row>
        <row r="128">
          <cell r="B128">
            <v>32</v>
          </cell>
          <cell r="C128">
            <v>219</v>
          </cell>
        </row>
        <row r="129">
          <cell r="B129">
            <v>31</v>
          </cell>
          <cell r="C129">
            <v>875</v>
          </cell>
        </row>
        <row r="130">
          <cell r="B130">
            <v>16</v>
          </cell>
          <cell r="C130">
            <v>1219</v>
          </cell>
        </row>
        <row r="131">
          <cell r="B131">
            <v>31</v>
          </cell>
          <cell r="C131">
            <v>828</v>
          </cell>
        </row>
        <row r="132">
          <cell r="B132">
            <v>31</v>
          </cell>
          <cell r="C132">
            <v>360</v>
          </cell>
        </row>
        <row r="133">
          <cell r="B133">
            <v>15</v>
          </cell>
          <cell r="C133">
            <v>1547</v>
          </cell>
        </row>
        <row r="134">
          <cell r="B134">
            <v>16</v>
          </cell>
          <cell r="C134">
            <v>1094</v>
          </cell>
        </row>
        <row r="135">
          <cell r="B135">
            <v>15</v>
          </cell>
          <cell r="C135">
            <v>609</v>
          </cell>
        </row>
        <row r="136">
          <cell r="B136">
            <v>16</v>
          </cell>
          <cell r="C136">
            <v>1094</v>
          </cell>
        </row>
        <row r="137">
          <cell r="B137">
            <v>31</v>
          </cell>
          <cell r="C137">
            <v>4829</v>
          </cell>
        </row>
        <row r="138">
          <cell r="B138">
            <v>31</v>
          </cell>
          <cell r="C138">
            <v>125</v>
          </cell>
        </row>
        <row r="139">
          <cell r="B139">
            <v>16</v>
          </cell>
          <cell r="C139">
            <v>2344</v>
          </cell>
        </row>
        <row r="140">
          <cell r="B140">
            <v>15</v>
          </cell>
          <cell r="C140">
            <v>2250</v>
          </cell>
        </row>
        <row r="141">
          <cell r="B141">
            <v>32</v>
          </cell>
          <cell r="C141">
            <v>2016</v>
          </cell>
        </row>
        <row r="142">
          <cell r="B142">
            <v>31</v>
          </cell>
          <cell r="C142">
            <v>2265</v>
          </cell>
        </row>
        <row r="143">
          <cell r="B143">
            <v>188</v>
          </cell>
          <cell r="C143">
            <v>235</v>
          </cell>
        </row>
        <row r="144">
          <cell r="B144">
            <v>15</v>
          </cell>
          <cell r="C144">
            <v>984</v>
          </cell>
        </row>
        <row r="145">
          <cell r="B145">
            <v>31</v>
          </cell>
          <cell r="C145">
            <v>1219</v>
          </cell>
        </row>
        <row r="146">
          <cell r="B146">
            <v>31</v>
          </cell>
          <cell r="C146">
            <v>2672</v>
          </cell>
        </row>
        <row r="147">
          <cell r="B147">
            <v>16</v>
          </cell>
          <cell r="C147">
            <v>3313</v>
          </cell>
        </row>
        <row r="148">
          <cell r="B148">
            <v>15</v>
          </cell>
          <cell r="C148">
            <v>1657</v>
          </cell>
        </row>
        <row r="149">
          <cell r="B149">
            <v>15</v>
          </cell>
          <cell r="C149">
            <v>593</v>
          </cell>
        </row>
        <row r="150">
          <cell r="B150">
            <v>16</v>
          </cell>
          <cell r="C150">
            <v>4219</v>
          </cell>
        </row>
        <row r="151">
          <cell r="B151">
            <v>31</v>
          </cell>
          <cell r="C151">
            <v>2062</v>
          </cell>
        </row>
        <row r="152">
          <cell r="B152">
            <v>16</v>
          </cell>
          <cell r="C152">
            <v>4110</v>
          </cell>
        </row>
        <row r="153">
          <cell r="B153">
            <v>31</v>
          </cell>
          <cell r="C153">
            <v>125</v>
          </cell>
        </row>
        <row r="154">
          <cell r="B154">
            <v>16</v>
          </cell>
          <cell r="C154">
            <v>1672</v>
          </cell>
        </row>
        <row r="155">
          <cell r="B155">
            <v>16</v>
          </cell>
          <cell r="C155">
            <v>1938</v>
          </cell>
        </row>
        <row r="156">
          <cell r="B156">
            <v>15</v>
          </cell>
          <cell r="C156">
            <v>844</v>
          </cell>
        </row>
        <row r="157">
          <cell r="B157">
            <v>32</v>
          </cell>
          <cell r="C157">
            <v>1047</v>
          </cell>
        </row>
        <row r="158">
          <cell r="B158">
            <v>31</v>
          </cell>
          <cell r="C158">
            <v>609</v>
          </cell>
        </row>
        <row r="159">
          <cell r="B159">
            <v>31</v>
          </cell>
          <cell r="C159">
            <v>1719</v>
          </cell>
        </row>
        <row r="160">
          <cell r="B160">
            <v>31</v>
          </cell>
          <cell r="C160">
            <v>2578</v>
          </cell>
        </row>
        <row r="164">
          <cell r="B164">
            <v>172</v>
          </cell>
          <cell r="C164">
            <v>2844</v>
          </cell>
        </row>
        <row r="165">
          <cell r="B165">
            <v>31</v>
          </cell>
          <cell r="C165">
            <v>422</v>
          </cell>
        </row>
        <row r="166">
          <cell r="B166">
            <v>15</v>
          </cell>
          <cell r="C166">
            <v>2515</v>
          </cell>
        </row>
        <row r="167">
          <cell r="B167">
            <v>31</v>
          </cell>
          <cell r="C167">
            <v>703</v>
          </cell>
        </row>
        <row r="168">
          <cell r="B168">
            <v>31</v>
          </cell>
          <cell r="C168">
            <v>3563</v>
          </cell>
        </row>
        <row r="169">
          <cell r="B169">
            <v>31</v>
          </cell>
          <cell r="C169">
            <v>5859</v>
          </cell>
        </row>
        <row r="170">
          <cell r="B170">
            <v>16</v>
          </cell>
          <cell r="C170">
            <v>1094</v>
          </cell>
        </row>
        <row r="171">
          <cell r="B171">
            <v>31</v>
          </cell>
          <cell r="C171">
            <v>1859</v>
          </cell>
        </row>
        <row r="172">
          <cell r="B172">
            <v>16</v>
          </cell>
          <cell r="C172">
            <v>3328</v>
          </cell>
        </row>
        <row r="173">
          <cell r="B173">
            <v>32</v>
          </cell>
          <cell r="C173">
            <v>6110</v>
          </cell>
        </row>
        <row r="174">
          <cell r="B174">
            <v>31</v>
          </cell>
          <cell r="C174">
            <v>578</v>
          </cell>
        </row>
        <row r="175">
          <cell r="B175">
            <v>16</v>
          </cell>
          <cell r="C175">
            <v>2907</v>
          </cell>
        </row>
        <row r="176">
          <cell r="B176">
            <v>31</v>
          </cell>
          <cell r="C176">
            <v>6860</v>
          </cell>
        </row>
        <row r="177">
          <cell r="B177">
            <v>15</v>
          </cell>
          <cell r="C177">
            <v>2234</v>
          </cell>
        </row>
        <row r="178">
          <cell r="B178">
            <v>15</v>
          </cell>
          <cell r="C178">
            <v>219</v>
          </cell>
        </row>
        <row r="179">
          <cell r="B179">
            <v>31</v>
          </cell>
          <cell r="C179">
            <v>1187</v>
          </cell>
        </row>
        <row r="180">
          <cell r="B180">
            <v>32</v>
          </cell>
          <cell r="C180">
            <v>2235</v>
          </cell>
        </row>
        <row r="181">
          <cell r="B181">
            <v>31</v>
          </cell>
          <cell r="C181">
            <v>3906</v>
          </cell>
        </row>
        <row r="182">
          <cell r="B182">
            <v>32</v>
          </cell>
          <cell r="C182">
            <v>6656</v>
          </cell>
        </row>
        <row r="183">
          <cell r="B183">
            <v>16</v>
          </cell>
          <cell r="C183">
            <v>2219</v>
          </cell>
        </row>
        <row r="184">
          <cell r="B184">
            <v>31</v>
          </cell>
          <cell r="C184">
            <v>2640</v>
          </cell>
        </row>
        <row r="185">
          <cell r="B185">
            <v>16</v>
          </cell>
          <cell r="C185">
            <v>10485</v>
          </cell>
        </row>
        <row r="186">
          <cell r="B186">
            <v>31</v>
          </cell>
          <cell r="C186">
            <v>3062</v>
          </cell>
        </row>
        <row r="187">
          <cell r="B187">
            <v>16</v>
          </cell>
          <cell r="C187">
            <v>1109</v>
          </cell>
        </row>
        <row r="188">
          <cell r="B188">
            <v>32</v>
          </cell>
          <cell r="C188">
            <v>2313</v>
          </cell>
        </row>
        <row r="189">
          <cell r="B189">
            <v>16</v>
          </cell>
          <cell r="C189">
            <v>3859</v>
          </cell>
        </row>
        <row r="190">
          <cell r="B190">
            <v>32</v>
          </cell>
          <cell r="C190">
            <v>2985</v>
          </cell>
        </row>
        <row r="191">
          <cell r="B191">
            <v>15</v>
          </cell>
          <cell r="C191">
            <v>1126</v>
          </cell>
        </row>
        <row r="192">
          <cell r="B192">
            <v>31</v>
          </cell>
          <cell r="C192">
            <v>1875</v>
          </cell>
        </row>
        <row r="193">
          <cell r="B193">
            <v>16</v>
          </cell>
          <cell r="C193">
            <v>4703</v>
          </cell>
        </row>
        <row r="194">
          <cell r="B194">
            <v>31</v>
          </cell>
          <cell r="C194">
            <v>5485</v>
          </cell>
        </row>
        <row r="195">
          <cell r="B195">
            <v>171</v>
          </cell>
          <cell r="C195">
            <v>6969</v>
          </cell>
        </row>
        <row r="196">
          <cell r="B196">
            <v>15</v>
          </cell>
          <cell r="C196">
            <v>3375</v>
          </cell>
        </row>
        <row r="197">
          <cell r="B197">
            <v>16</v>
          </cell>
          <cell r="C197">
            <v>2438</v>
          </cell>
        </row>
        <row r="198">
          <cell r="B198">
            <v>31</v>
          </cell>
          <cell r="C198">
            <v>1204</v>
          </cell>
        </row>
        <row r="199">
          <cell r="B199">
            <v>15</v>
          </cell>
          <cell r="C199">
            <v>5078</v>
          </cell>
        </row>
        <row r="200">
          <cell r="B200">
            <v>16</v>
          </cell>
          <cell r="C200">
            <v>1360</v>
          </cell>
        </row>
        <row r="201">
          <cell r="B201">
            <v>31</v>
          </cell>
          <cell r="C201">
            <v>3578</v>
          </cell>
        </row>
        <row r="202">
          <cell r="B202">
            <v>32</v>
          </cell>
          <cell r="C202">
            <v>5344</v>
          </cell>
        </row>
        <row r="203">
          <cell r="B203">
            <v>15</v>
          </cell>
          <cell r="C203">
            <v>4843</v>
          </cell>
        </row>
        <row r="204">
          <cell r="B204">
            <v>32</v>
          </cell>
          <cell r="C204">
            <v>1188</v>
          </cell>
        </row>
        <row r="205">
          <cell r="B205">
            <v>31</v>
          </cell>
          <cell r="C205">
            <v>2094</v>
          </cell>
        </row>
        <row r="206">
          <cell r="B206">
            <v>16</v>
          </cell>
          <cell r="C206">
            <v>3844</v>
          </cell>
        </row>
        <row r="207">
          <cell r="B207">
            <v>31</v>
          </cell>
          <cell r="C207">
            <v>2156</v>
          </cell>
        </row>
        <row r="208">
          <cell r="B208">
            <v>31</v>
          </cell>
          <cell r="C208">
            <v>3390</v>
          </cell>
        </row>
        <row r="209">
          <cell r="B209">
            <v>32</v>
          </cell>
          <cell r="C209">
            <v>5985</v>
          </cell>
        </row>
        <row r="210">
          <cell r="B210">
            <v>31</v>
          </cell>
          <cell r="C210">
            <v>3812</v>
          </cell>
        </row>
        <row r="211">
          <cell r="B211">
            <v>16</v>
          </cell>
          <cell r="C211">
            <v>953</v>
          </cell>
        </row>
        <row r="212">
          <cell r="B212">
            <v>16</v>
          </cell>
          <cell r="C212">
            <v>109</v>
          </cell>
        </row>
        <row r="213">
          <cell r="B213">
            <v>16</v>
          </cell>
          <cell r="C213">
            <v>5344</v>
          </cell>
        </row>
        <row r="217">
          <cell r="B217">
            <v>16</v>
          </cell>
          <cell r="C217">
            <v>1469</v>
          </cell>
        </row>
        <row r="218">
          <cell r="B218">
            <v>16</v>
          </cell>
          <cell r="C218">
            <v>4219</v>
          </cell>
        </row>
        <row r="219">
          <cell r="B219">
            <v>31</v>
          </cell>
          <cell r="C219">
            <v>13532</v>
          </cell>
        </row>
        <row r="220">
          <cell r="B220">
            <v>31</v>
          </cell>
          <cell r="C220">
            <v>6250</v>
          </cell>
        </row>
        <row r="221">
          <cell r="B221">
            <v>16</v>
          </cell>
          <cell r="C221">
            <v>9079</v>
          </cell>
        </row>
        <row r="222">
          <cell r="B222">
            <v>187</v>
          </cell>
          <cell r="C222">
            <v>10985</v>
          </cell>
        </row>
        <row r="223">
          <cell r="B223">
            <v>15</v>
          </cell>
          <cell r="C223">
            <v>7031</v>
          </cell>
        </row>
        <row r="224">
          <cell r="B224">
            <v>31</v>
          </cell>
          <cell r="C224">
            <v>2063</v>
          </cell>
        </row>
        <row r="225">
          <cell r="B225">
            <v>16</v>
          </cell>
          <cell r="C225">
            <v>3766</v>
          </cell>
        </row>
        <row r="226">
          <cell r="B226">
            <v>31</v>
          </cell>
          <cell r="C226">
            <v>1219</v>
          </cell>
        </row>
        <row r="227">
          <cell r="B227">
            <v>32</v>
          </cell>
          <cell r="C227">
            <v>1610</v>
          </cell>
        </row>
        <row r="228">
          <cell r="B228">
            <v>15</v>
          </cell>
          <cell r="C228">
            <v>8704</v>
          </cell>
        </row>
        <row r="229">
          <cell r="B229">
            <v>31</v>
          </cell>
          <cell r="C229">
            <v>3515</v>
          </cell>
        </row>
        <row r="230">
          <cell r="B230">
            <v>32</v>
          </cell>
          <cell r="C230">
            <v>10735</v>
          </cell>
        </row>
        <row r="231">
          <cell r="B231">
            <v>15</v>
          </cell>
          <cell r="C231">
            <v>5501</v>
          </cell>
        </row>
        <row r="232">
          <cell r="B232">
            <v>31</v>
          </cell>
          <cell r="C232">
            <v>8532</v>
          </cell>
        </row>
        <row r="233">
          <cell r="B233">
            <v>31</v>
          </cell>
          <cell r="C233">
            <v>813</v>
          </cell>
        </row>
        <row r="234">
          <cell r="B234">
            <v>31</v>
          </cell>
          <cell r="C234">
            <v>5469</v>
          </cell>
        </row>
        <row r="235">
          <cell r="B235">
            <v>16</v>
          </cell>
          <cell r="C235">
            <v>1984</v>
          </cell>
        </row>
        <row r="236">
          <cell r="B236">
            <v>31</v>
          </cell>
          <cell r="C236">
            <v>4437</v>
          </cell>
        </row>
        <row r="237">
          <cell r="B237">
            <v>16</v>
          </cell>
          <cell r="C237">
            <v>4047</v>
          </cell>
        </row>
        <row r="238">
          <cell r="B238">
            <v>16</v>
          </cell>
          <cell r="C238">
            <v>12704</v>
          </cell>
        </row>
        <row r="239">
          <cell r="B239">
            <v>15</v>
          </cell>
          <cell r="C239">
            <v>7079</v>
          </cell>
        </row>
        <row r="240">
          <cell r="B240">
            <v>15</v>
          </cell>
          <cell r="C240">
            <v>6515</v>
          </cell>
        </row>
        <row r="241">
          <cell r="B241">
            <v>32</v>
          </cell>
          <cell r="C241">
            <v>11063</v>
          </cell>
        </row>
        <row r="242">
          <cell r="B242">
            <v>16</v>
          </cell>
          <cell r="C242">
            <v>12953</v>
          </cell>
        </row>
        <row r="243">
          <cell r="B243">
            <v>16</v>
          </cell>
          <cell r="C243">
            <v>2906</v>
          </cell>
        </row>
        <row r="244">
          <cell r="B244">
            <v>31</v>
          </cell>
          <cell r="C244">
            <v>11907</v>
          </cell>
        </row>
        <row r="245">
          <cell r="B245">
            <v>15</v>
          </cell>
          <cell r="C245">
            <v>12704</v>
          </cell>
        </row>
        <row r="246">
          <cell r="B246">
            <v>16</v>
          </cell>
          <cell r="C246">
            <v>8703</v>
          </cell>
        </row>
        <row r="247">
          <cell r="B247">
            <v>31</v>
          </cell>
          <cell r="C247">
            <v>4281</v>
          </cell>
        </row>
        <row r="248">
          <cell r="B248">
            <v>32</v>
          </cell>
          <cell r="C248">
            <v>13626</v>
          </cell>
        </row>
        <row r="249">
          <cell r="B249">
            <v>15</v>
          </cell>
          <cell r="C249">
            <v>13406</v>
          </cell>
        </row>
        <row r="250">
          <cell r="B250">
            <v>16</v>
          </cell>
          <cell r="C250">
            <v>8828</v>
          </cell>
        </row>
        <row r="251">
          <cell r="B251">
            <v>32</v>
          </cell>
          <cell r="C251">
            <v>250</v>
          </cell>
        </row>
        <row r="252">
          <cell r="B252">
            <v>31</v>
          </cell>
          <cell r="C252">
            <v>7344</v>
          </cell>
        </row>
        <row r="253">
          <cell r="B253">
            <v>31</v>
          </cell>
          <cell r="C253">
            <v>15172</v>
          </cell>
        </row>
        <row r="254">
          <cell r="B254">
            <v>15</v>
          </cell>
          <cell r="C254">
            <v>5875</v>
          </cell>
        </row>
        <row r="255">
          <cell r="B255">
            <v>31</v>
          </cell>
          <cell r="C255">
            <v>14953</v>
          </cell>
        </row>
        <row r="256">
          <cell r="B256">
            <v>31</v>
          </cell>
          <cell r="C256">
            <v>7875</v>
          </cell>
        </row>
        <row r="257">
          <cell r="B257">
            <v>32</v>
          </cell>
          <cell r="C257">
            <v>985</v>
          </cell>
        </row>
        <row r="258">
          <cell r="B258">
            <v>15</v>
          </cell>
          <cell r="C258">
            <v>4876</v>
          </cell>
        </row>
        <row r="259">
          <cell r="B259">
            <v>15</v>
          </cell>
          <cell r="C259">
            <v>5657</v>
          </cell>
        </row>
        <row r="260">
          <cell r="B260">
            <v>31</v>
          </cell>
          <cell r="C260">
            <v>16001</v>
          </cell>
        </row>
        <row r="261">
          <cell r="B261">
            <v>31</v>
          </cell>
          <cell r="C261">
            <v>10547</v>
          </cell>
        </row>
        <row r="262">
          <cell r="B262">
            <v>32</v>
          </cell>
          <cell r="C262">
            <v>2657</v>
          </cell>
        </row>
        <row r="263">
          <cell r="B263">
            <v>31</v>
          </cell>
          <cell r="C263">
            <v>5704</v>
          </cell>
        </row>
        <row r="264">
          <cell r="B264">
            <v>31</v>
          </cell>
          <cell r="C264">
            <v>4703</v>
          </cell>
        </row>
        <row r="265">
          <cell r="B265">
            <v>31</v>
          </cell>
          <cell r="C265">
            <v>2657</v>
          </cell>
        </row>
        <row r="266">
          <cell r="B266">
            <v>15</v>
          </cell>
          <cell r="C266">
            <v>359</v>
          </cell>
        </row>
        <row r="270">
          <cell r="B270">
            <v>31</v>
          </cell>
          <cell r="C270">
            <v>3094</v>
          </cell>
        </row>
        <row r="271">
          <cell r="B271">
            <v>16</v>
          </cell>
          <cell r="C271">
            <v>27548</v>
          </cell>
        </row>
        <row r="272">
          <cell r="B272">
            <v>31</v>
          </cell>
          <cell r="C272">
            <v>10437</v>
          </cell>
        </row>
        <row r="273">
          <cell r="B273">
            <v>16</v>
          </cell>
          <cell r="C273">
            <v>6454</v>
          </cell>
        </row>
        <row r="274">
          <cell r="B274">
            <v>15</v>
          </cell>
          <cell r="C274">
            <v>125</v>
          </cell>
        </row>
        <row r="275">
          <cell r="B275">
            <v>16</v>
          </cell>
          <cell r="C275">
            <v>49283</v>
          </cell>
        </row>
        <row r="276">
          <cell r="B276">
            <v>31</v>
          </cell>
          <cell r="C276">
            <v>50892</v>
          </cell>
        </row>
        <row r="277">
          <cell r="B277">
            <v>16</v>
          </cell>
          <cell r="C277">
            <v>11547</v>
          </cell>
        </row>
        <row r="278">
          <cell r="B278">
            <v>16</v>
          </cell>
          <cell r="C278">
            <v>12797</v>
          </cell>
        </row>
        <row r="279">
          <cell r="B279">
            <v>32</v>
          </cell>
          <cell r="C279">
            <v>4187</v>
          </cell>
        </row>
        <row r="280">
          <cell r="B280">
            <v>16</v>
          </cell>
          <cell r="C280">
            <v>10907</v>
          </cell>
        </row>
        <row r="281">
          <cell r="B281">
            <v>31</v>
          </cell>
          <cell r="C281">
            <v>20173</v>
          </cell>
        </row>
        <row r="282">
          <cell r="B282">
            <v>15</v>
          </cell>
          <cell r="C282">
            <v>6656</v>
          </cell>
        </row>
        <row r="283">
          <cell r="B283">
            <v>16</v>
          </cell>
          <cell r="C283">
            <v>36782</v>
          </cell>
        </row>
        <row r="284">
          <cell r="B284">
            <v>16</v>
          </cell>
          <cell r="C284">
            <v>12063</v>
          </cell>
        </row>
        <row r="285">
          <cell r="B285">
            <v>15</v>
          </cell>
          <cell r="C285">
            <v>718</v>
          </cell>
        </row>
        <row r="286">
          <cell r="B286">
            <v>32</v>
          </cell>
          <cell r="C286">
            <v>12079</v>
          </cell>
        </row>
        <row r="287">
          <cell r="B287">
            <v>15</v>
          </cell>
          <cell r="C287">
            <v>7562</v>
          </cell>
        </row>
        <row r="288">
          <cell r="B288">
            <v>32</v>
          </cell>
          <cell r="C288">
            <v>22797</v>
          </cell>
        </row>
        <row r="289">
          <cell r="B289">
            <v>16</v>
          </cell>
          <cell r="C289">
            <v>9000</v>
          </cell>
        </row>
        <row r="290">
          <cell r="B290">
            <v>32</v>
          </cell>
          <cell r="C290">
            <v>27220</v>
          </cell>
        </row>
        <row r="291">
          <cell r="B291">
            <v>31</v>
          </cell>
          <cell r="C291">
            <v>22485</v>
          </cell>
        </row>
        <row r="292">
          <cell r="B292">
            <v>31</v>
          </cell>
          <cell r="C292">
            <v>28688</v>
          </cell>
        </row>
        <row r="293">
          <cell r="B293">
            <v>31</v>
          </cell>
          <cell r="C293">
            <v>46892</v>
          </cell>
        </row>
        <row r="294">
          <cell r="B294">
            <v>31</v>
          </cell>
          <cell r="C294">
            <v>2531</v>
          </cell>
        </row>
        <row r="295">
          <cell r="B295">
            <v>31</v>
          </cell>
          <cell r="C295">
            <v>2343</v>
          </cell>
        </row>
        <row r="296">
          <cell r="B296">
            <v>32</v>
          </cell>
          <cell r="C296">
            <v>15657</v>
          </cell>
        </row>
        <row r="297">
          <cell r="B297">
            <v>15</v>
          </cell>
          <cell r="C297">
            <v>7110</v>
          </cell>
        </row>
        <row r="298">
          <cell r="B298">
            <v>31</v>
          </cell>
          <cell r="C298">
            <v>6953</v>
          </cell>
        </row>
        <row r="299">
          <cell r="B299">
            <v>31</v>
          </cell>
          <cell r="C299">
            <v>17063</v>
          </cell>
        </row>
        <row r="300">
          <cell r="B300">
            <v>31</v>
          </cell>
          <cell r="C300">
            <v>41079</v>
          </cell>
        </row>
        <row r="301">
          <cell r="B301">
            <v>16</v>
          </cell>
          <cell r="C301">
            <v>3500</v>
          </cell>
        </row>
        <row r="302">
          <cell r="B302">
            <v>31</v>
          </cell>
          <cell r="C302">
            <v>8656</v>
          </cell>
        </row>
        <row r="303">
          <cell r="B303">
            <v>32</v>
          </cell>
          <cell r="C303">
            <v>12829</v>
          </cell>
        </row>
        <row r="304">
          <cell r="B304">
            <v>31</v>
          </cell>
          <cell r="C304">
            <v>7484</v>
          </cell>
        </row>
        <row r="305">
          <cell r="B305">
            <v>16</v>
          </cell>
          <cell r="C305">
            <v>20219</v>
          </cell>
        </row>
        <row r="306">
          <cell r="B306">
            <v>15</v>
          </cell>
          <cell r="C306">
            <v>7344</v>
          </cell>
        </row>
        <row r="307">
          <cell r="B307">
            <v>16</v>
          </cell>
          <cell r="C307">
            <v>13266</v>
          </cell>
        </row>
        <row r="308">
          <cell r="B308">
            <v>15</v>
          </cell>
          <cell r="C308">
            <v>5375</v>
          </cell>
        </row>
        <row r="309">
          <cell r="B309">
            <v>15</v>
          </cell>
          <cell r="C309">
            <v>1000</v>
          </cell>
        </row>
        <row r="310">
          <cell r="B310">
            <v>31</v>
          </cell>
          <cell r="C310">
            <v>1610</v>
          </cell>
        </row>
        <row r="311">
          <cell r="B311">
            <v>15</v>
          </cell>
          <cell r="C311">
            <v>25360</v>
          </cell>
        </row>
        <row r="312">
          <cell r="B312">
            <v>32</v>
          </cell>
          <cell r="C312">
            <v>18032</v>
          </cell>
        </row>
        <row r="313">
          <cell r="B313">
            <v>31</v>
          </cell>
          <cell r="C313">
            <v>2407</v>
          </cell>
        </row>
        <row r="314">
          <cell r="B314">
            <v>15</v>
          </cell>
          <cell r="C314">
            <v>20704</v>
          </cell>
        </row>
        <row r="315">
          <cell r="B315">
            <v>31</v>
          </cell>
          <cell r="C315">
            <v>24203</v>
          </cell>
        </row>
        <row r="316">
          <cell r="B316">
            <v>32</v>
          </cell>
          <cell r="C316">
            <v>13391</v>
          </cell>
        </row>
        <row r="317">
          <cell r="B317">
            <v>31</v>
          </cell>
          <cell r="C317">
            <v>32939</v>
          </cell>
        </row>
        <row r="318">
          <cell r="B318">
            <v>31</v>
          </cell>
          <cell r="C318">
            <v>8000</v>
          </cell>
        </row>
        <row r="319">
          <cell r="B319">
            <v>32</v>
          </cell>
          <cell r="C319">
            <v>22735</v>
          </cell>
        </row>
        <row r="323">
          <cell r="B323">
            <v>31</v>
          </cell>
          <cell r="C323">
            <v>26407</v>
          </cell>
        </row>
        <row r="324">
          <cell r="B324">
            <v>31</v>
          </cell>
          <cell r="C324">
            <v>63658</v>
          </cell>
        </row>
        <row r="325">
          <cell r="B325">
            <v>15</v>
          </cell>
          <cell r="C325">
            <v>54001</v>
          </cell>
        </row>
        <row r="326">
          <cell r="B326">
            <v>31</v>
          </cell>
          <cell r="C326">
            <v>17392</v>
          </cell>
        </row>
        <row r="327">
          <cell r="B327">
            <v>31</v>
          </cell>
          <cell r="C327">
            <v>45720</v>
          </cell>
        </row>
        <row r="328">
          <cell r="B328">
            <v>31</v>
          </cell>
          <cell r="C328">
            <v>45548</v>
          </cell>
        </row>
        <row r="329">
          <cell r="B329">
            <v>31</v>
          </cell>
          <cell r="C329">
            <v>10141</v>
          </cell>
        </row>
        <row r="330">
          <cell r="B330">
            <v>31</v>
          </cell>
          <cell r="C330">
            <v>57517</v>
          </cell>
        </row>
        <row r="331">
          <cell r="B331">
            <v>31</v>
          </cell>
          <cell r="C331">
            <v>25501</v>
          </cell>
        </row>
        <row r="332">
          <cell r="B332">
            <v>15</v>
          </cell>
          <cell r="C332">
            <v>62267</v>
          </cell>
        </row>
        <row r="333">
          <cell r="B333">
            <v>15</v>
          </cell>
          <cell r="C333">
            <v>18438</v>
          </cell>
        </row>
        <row r="334">
          <cell r="B334">
            <v>31</v>
          </cell>
          <cell r="C334">
            <v>24751</v>
          </cell>
        </row>
        <row r="335">
          <cell r="B335">
            <v>422</v>
          </cell>
          <cell r="C335">
            <v>31735</v>
          </cell>
        </row>
        <row r="336">
          <cell r="B336">
            <v>391</v>
          </cell>
          <cell r="C336">
            <v>107690</v>
          </cell>
        </row>
        <row r="337">
          <cell r="B337">
            <v>32</v>
          </cell>
          <cell r="C337">
            <v>30626</v>
          </cell>
        </row>
        <row r="338">
          <cell r="B338">
            <v>31</v>
          </cell>
          <cell r="C338">
            <v>24032</v>
          </cell>
        </row>
        <row r="339">
          <cell r="B339">
            <v>31</v>
          </cell>
          <cell r="C339">
            <v>15594</v>
          </cell>
        </row>
        <row r="340">
          <cell r="B340">
            <v>16</v>
          </cell>
          <cell r="C340">
            <v>60064</v>
          </cell>
        </row>
        <row r="341">
          <cell r="B341">
            <v>32</v>
          </cell>
          <cell r="C341">
            <v>75564</v>
          </cell>
        </row>
        <row r="342">
          <cell r="B342">
            <v>16</v>
          </cell>
          <cell r="C342">
            <v>21548</v>
          </cell>
        </row>
        <row r="343">
          <cell r="B343">
            <v>31</v>
          </cell>
          <cell r="C343">
            <v>30251</v>
          </cell>
        </row>
        <row r="344">
          <cell r="B344">
            <v>31</v>
          </cell>
          <cell r="C344">
            <v>10735</v>
          </cell>
        </row>
        <row r="345">
          <cell r="B345">
            <v>31</v>
          </cell>
          <cell r="C345">
            <v>36267</v>
          </cell>
        </row>
        <row r="346">
          <cell r="B346">
            <v>31</v>
          </cell>
          <cell r="C346">
            <v>1578</v>
          </cell>
        </row>
        <row r="347">
          <cell r="B347">
            <v>31</v>
          </cell>
          <cell r="C347">
            <v>60939</v>
          </cell>
        </row>
        <row r="348">
          <cell r="B348">
            <v>31</v>
          </cell>
          <cell r="C348">
            <v>31501</v>
          </cell>
        </row>
        <row r="349">
          <cell r="B349">
            <v>16</v>
          </cell>
          <cell r="C349">
            <v>2063</v>
          </cell>
        </row>
        <row r="350">
          <cell r="B350">
            <v>31</v>
          </cell>
          <cell r="C350">
            <v>44267</v>
          </cell>
        </row>
        <row r="351">
          <cell r="B351">
            <v>16</v>
          </cell>
          <cell r="C351">
            <v>2281</v>
          </cell>
        </row>
        <row r="352">
          <cell r="B352">
            <v>31</v>
          </cell>
          <cell r="C352">
            <v>12031</v>
          </cell>
        </row>
        <row r="353">
          <cell r="B353">
            <v>31</v>
          </cell>
          <cell r="C353">
            <v>30407</v>
          </cell>
        </row>
        <row r="354">
          <cell r="B354">
            <v>31</v>
          </cell>
          <cell r="C354">
            <v>40158</v>
          </cell>
        </row>
        <row r="355">
          <cell r="B355">
            <v>31</v>
          </cell>
          <cell r="C355">
            <v>10094</v>
          </cell>
        </row>
        <row r="356">
          <cell r="B356">
            <v>16</v>
          </cell>
          <cell r="C356">
            <v>77221</v>
          </cell>
        </row>
        <row r="357">
          <cell r="B357">
            <v>31</v>
          </cell>
          <cell r="C357">
            <v>8937</v>
          </cell>
        </row>
        <row r="358">
          <cell r="B358">
            <v>31</v>
          </cell>
          <cell r="C358">
            <v>90440</v>
          </cell>
        </row>
        <row r="359">
          <cell r="B359">
            <v>31</v>
          </cell>
          <cell r="C359">
            <v>84518</v>
          </cell>
        </row>
        <row r="360">
          <cell r="B360">
            <v>31</v>
          </cell>
          <cell r="C360">
            <v>16422</v>
          </cell>
        </row>
        <row r="361">
          <cell r="B361">
            <v>16</v>
          </cell>
          <cell r="C361">
            <v>43986</v>
          </cell>
        </row>
        <row r="362">
          <cell r="B362">
            <v>31</v>
          </cell>
          <cell r="C362">
            <v>2562</v>
          </cell>
        </row>
        <row r="363">
          <cell r="B363">
            <v>31</v>
          </cell>
          <cell r="C363">
            <v>22922</v>
          </cell>
        </row>
        <row r="364">
          <cell r="B364">
            <v>31</v>
          </cell>
          <cell r="C364">
            <v>61439</v>
          </cell>
        </row>
        <row r="365">
          <cell r="B365">
            <v>31</v>
          </cell>
          <cell r="C365">
            <v>2594</v>
          </cell>
        </row>
        <row r="366">
          <cell r="B366">
            <v>16</v>
          </cell>
          <cell r="C366">
            <v>54595</v>
          </cell>
        </row>
        <row r="367">
          <cell r="B367">
            <v>31</v>
          </cell>
          <cell r="C367">
            <v>8500</v>
          </cell>
        </row>
        <row r="368">
          <cell r="B368">
            <v>31</v>
          </cell>
          <cell r="C368">
            <v>51235</v>
          </cell>
        </row>
        <row r="369">
          <cell r="B369">
            <v>32</v>
          </cell>
          <cell r="C369">
            <v>7328</v>
          </cell>
        </row>
        <row r="370">
          <cell r="B370">
            <v>31</v>
          </cell>
          <cell r="C370">
            <v>61783</v>
          </cell>
        </row>
        <row r="371">
          <cell r="B371">
            <v>31</v>
          </cell>
          <cell r="C371">
            <v>6610</v>
          </cell>
        </row>
        <row r="372">
          <cell r="B372">
            <v>31</v>
          </cell>
          <cell r="C372">
            <v>35391</v>
          </cell>
        </row>
        <row r="376">
          <cell r="B376">
            <v>32</v>
          </cell>
          <cell r="C376">
            <v>46423</v>
          </cell>
        </row>
        <row r="377">
          <cell r="B377">
            <v>31</v>
          </cell>
          <cell r="C377">
            <v>38798</v>
          </cell>
        </row>
        <row r="378">
          <cell r="B378">
            <v>16</v>
          </cell>
          <cell r="C378">
            <v>18298</v>
          </cell>
        </row>
        <row r="379">
          <cell r="B379">
            <v>31</v>
          </cell>
          <cell r="C379">
            <v>6469</v>
          </cell>
        </row>
        <row r="380">
          <cell r="B380">
            <v>16</v>
          </cell>
          <cell r="C380">
            <v>28813</v>
          </cell>
        </row>
        <row r="381">
          <cell r="B381">
            <v>16</v>
          </cell>
          <cell r="C381">
            <v>55095</v>
          </cell>
        </row>
        <row r="382">
          <cell r="B382">
            <v>32</v>
          </cell>
          <cell r="C382">
            <v>61283</v>
          </cell>
        </row>
        <row r="383">
          <cell r="B383">
            <v>31</v>
          </cell>
          <cell r="C383">
            <v>64829</v>
          </cell>
        </row>
        <row r="384">
          <cell r="B384">
            <v>32</v>
          </cell>
          <cell r="C384">
            <v>129847</v>
          </cell>
        </row>
        <row r="385">
          <cell r="B385">
            <v>31</v>
          </cell>
          <cell r="C385">
            <v>2484</v>
          </cell>
        </row>
        <row r="386">
          <cell r="B386">
            <v>32</v>
          </cell>
          <cell r="C386">
            <v>18391</v>
          </cell>
        </row>
        <row r="387">
          <cell r="B387">
            <v>16</v>
          </cell>
          <cell r="C387">
            <v>16891</v>
          </cell>
        </row>
        <row r="388">
          <cell r="B388">
            <v>31</v>
          </cell>
          <cell r="C388">
            <v>58096</v>
          </cell>
        </row>
        <row r="389">
          <cell r="B389">
            <v>31</v>
          </cell>
          <cell r="C389">
            <v>114441</v>
          </cell>
        </row>
        <row r="390">
          <cell r="B390">
            <v>15</v>
          </cell>
          <cell r="C390">
            <v>68362</v>
          </cell>
        </row>
        <row r="391">
          <cell r="B391">
            <v>31</v>
          </cell>
          <cell r="C391">
            <v>58939</v>
          </cell>
        </row>
        <row r="392">
          <cell r="B392">
            <v>16</v>
          </cell>
          <cell r="C392">
            <v>54704</v>
          </cell>
        </row>
        <row r="393">
          <cell r="B393">
            <v>16</v>
          </cell>
          <cell r="C393">
            <v>15829</v>
          </cell>
        </row>
        <row r="394">
          <cell r="B394">
            <v>31</v>
          </cell>
          <cell r="C394">
            <v>37282</v>
          </cell>
        </row>
        <row r="395">
          <cell r="B395">
            <v>31</v>
          </cell>
          <cell r="C395">
            <v>20345</v>
          </cell>
        </row>
        <row r="396">
          <cell r="B396">
            <v>31</v>
          </cell>
          <cell r="C396">
            <v>21313</v>
          </cell>
        </row>
        <row r="397">
          <cell r="B397">
            <v>31</v>
          </cell>
          <cell r="C397">
            <v>27750</v>
          </cell>
        </row>
        <row r="398">
          <cell r="B398">
            <v>16</v>
          </cell>
          <cell r="C398">
            <v>16313</v>
          </cell>
        </row>
        <row r="399">
          <cell r="B399">
            <v>31</v>
          </cell>
          <cell r="C399">
            <v>69861</v>
          </cell>
        </row>
        <row r="400">
          <cell r="B400">
            <v>16</v>
          </cell>
          <cell r="C400">
            <v>22282</v>
          </cell>
        </row>
        <row r="401">
          <cell r="B401">
            <v>31</v>
          </cell>
          <cell r="C401">
            <v>19251</v>
          </cell>
        </row>
        <row r="402">
          <cell r="B402">
            <v>31</v>
          </cell>
          <cell r="C402">
            <v>29235</v>
          </cell>
        </row>
        <row r="403">
          <cell r="B403">
            <v>47</v>
          </cell>
          <cell r="C403">
            <v>60032</v>
          </cell>
        </row>
        <row r="404">
          <cell r="B404">
            <v>16</v>
          </cell>
          <cell r="C404">
            <v>65830</v>
          </cell>
        </row>
        <row r="405">
          <cell r="B405">
            <v>188</v>
          </cell>
          <cell r="C405">
            <v>7828</v>
          </cell>
        </row>
        <row r="406">
          <cell r="B406">
            <v>31</v>
          </cell>
          <cell r="C406">
            <v>77002</v>
          </cell>
        </row>
        <row r="407">
          <cell r="B407">
            <v>31</v>
          </cell>
          <cell r="C407">
            <v>80299</v>
          </cell>
        </row>
        <row r="408">
          <cell r="B408">
            <v>31</v>
          </cell>
          <cell r="C408">
            <v>24095</v>
          </cell>
        </row>
        <row r="409">
          <cell r="B409">
            <v>31</v>
          </cell>
          <cell r="C409">
            <v>36376</v>
          </cell>
        </row>
        <row r="410">
          <cell r="B410">
            <v>16</v>
          </cell>
          <cell r="C410">
            <v>86096</v>
          </cell>
        </row>
        <row r="411">
          <cell r="B411">
            <v>31</v>
          </cell>
          <cell r="C411">
            <v>22735</v>
          </cell>
        </row>
        <row r="412">
          <cell r="B412">
            <v>31</v>
          </cell>
          <cell r="C412">
            <v>56548</v>
          </cell>
        </row>
        <row r="413">
          <cell r="B413">
            <v>31</v>
          </cell>
          <cell r="C413">
            <v>2235</v>
          </cell>
        </row>
        <row r="414">
          <cell r="B414">
            <v>47</v>
          </cell>
          <cell r="C414">
            <v>41095</v>
          </cell>
        </row>
        <row r="415">
          <cell r="B415">
            <v>15</v>
          </cell>
          <cell r="C415">
            <v>59845</v>
          </cell>
        </row>
        <row r="416">
          <cell r="B416">
            <v>31</v>
          </cell>
          <cell r="C416">
            <v>33642</v>
          </cell>
        </row>
        <row r="417">
          <cell r="B417">
            <v>16</v>
          </cell>
          <cell r="C417">
            <v>21860</v>
          </cell>
        </row>
        <row r="418">
          <cell r="B418">
            <v>32</v>
          </cell>
          <cell r="C418">
            <v>31126</v>
          </cell>
        </row>
        <row r="419">
          <cell r="B419">
            <v>31</v>
          </cell>
          <cell r="C419">
            <v>3578</v>
          </cell>
        </row>
        <row r="420">
          <cell r="B420">
            <v>31</v>
          </cell>
          <cell r="C420">
            <v>67033</v>
          </cell>
        </row>
        <row r="421">
          <cell r="B421">
            <v>15</v>
          </cell>
          <cell r="C421">
            <v>23064</v>
          </cell>
        </row>
        <row r="422">
          <cell r="B422">
            <v>31</v>
          </cell>
          <cell r="C422">
            <v>26516</v>
          </cell>
        </row>
        <row r="423">
          <cell r="B423">
            <v>16</v>
          </cell>
          <cell r="C423">
            <v>13001</v>
          </cell>
        </row>
        <row r="424">
          <cell r="B424">
            <v>31</v>
          </cell>
          <cell r="C424">
            <v>44564</v>
          </cell>
        </row>
        <row r="425">
          <cell r="B425">
            <v>16</v>
          </cell>
          <cell r="C425">
            <v>125</v>
          </cell>
        </row>
        <row r="429">
          <cell r="B429">
            <v>31</v>
          </cell>
          <cell r="C429">
            <v>7047</v>
          </cell>
        </row>
        <row r="430">
          <cell r="B430">
            <v>31</v>
          </cell>
          <cell r="C430">
            <v>99815</v>
          </cell>
        </row>
        <row r="431">
          <cell r="B431">
            <v>31</v>
          </cell>
          <cell r="C431">
            <v>41939</v>
          </cell>
        </row>
        <row r="432">
          <cell r="B432">
            <v>16</v>
          </cell>
          <cell r="C432">
            <v>14813</v>
          </cell>
        </row>
        <row r="433">
          <cell r="B433">
            <v>31</v>
          </cell>
          <cell r="C433">
            <v>485</v>
          </cell>
        </row>
        <row r="434">
          <cell r="B434">
            <v>31</v>
          </cell>
          <cell r="C434">
            <v>36658</v>
          </cell>
        </row>
        <row r="435">
          <cell r="B435">
            <v>15</v>
          </cell>
          <cell r="C435">
            <v>4203</v>
          </cell>
        </row>
        <row r="436">
          <cell r="B436">
            <v>32</v>
          </cell>
          <cell r="C436">
            <v>44157</v>
          </cell>
        </row>
        <row r="437">
          <cell r="B437">
            <v>31</v>
          </cell>
          <cell r="C437">
            <v>12579</v>
          </cell>
        </row>
        <row r="438">
          <cell r="B438">
            <v>31</v>
          </cell>
          <cell r="C438">
            <v>155754</v>
          </cell>
        </row>
        <row r="439">
          <cell r="B439">
            <v>31</v>
          </cell>
          <cell r="C439">
            <v>13016</v>
          </cell>
        </row>
        <row r="440">
          <cell r="B440">
            <v>32</v>
          </cell>
          <cell r="C440">
            <v>6969</v>
          </cell>
        </row>
        <row r="441">
          <cell r="B441">
            <v>31</v>
          </cell>
          <cell r="C441">
            <v>45829</v>
          </cell>
        </row>
        <row r="442">
          <cell r="B442">
            <v>15</v>
          </cell>
          <cell r="C442">
            <v>70580</v>
          </cell>
        </row>
        <row r="443">
          <cell r="B443">
            <v>31</v>
          </cell>
          <cell r="C443">
            <v>102331</v>
          </cell>
        </row>
        <row r="444">
          <cell r="B444">
            <v>16</v>
          </cell>
          <cell r="C444">
            <v>43345</v>
          </cell>
        </row>
        <row r="445">
          <cell r="B445">
            <v>16</v>
          </cell>
          <cell r="C445">
            <v>14641</v>
          </cell>
        </row>
        <row r="446">
          <cell r="B446">
            <v>16</v>
          </cell>
          <cell r="C446">
            <v>83643</v>
          </cell>
        </row>
        <row r="447">
          <cell r="B447">
            <v>31</v>
          </cell>
          <cell r="C447">
            <v>68220</v>
          </cell>
        </row>
        <row r="448">
          <cell r="B448">
            <v>31</v>
          </cell>
          <cell r="C448">
            <v>137347</v>
          </cell>
        </row>
        <row r="449">
          <cell r="B449">
            <v>31</v>
          </cell>
          <cell r="C449">
            <v>52548</v>
          </cell>
        </row>
        <row r="450">
          <cell r="B450">
            <v>31</v>
          </cell>
          <cell r="C450">
            <v>15984</v>
          </cell>
        </row>
        <row r="451">
          <cell r="B451">
            <v>32</v>
          </cell>
          <cell r="C451">
            <v>22688</v>
          </cell>
        </row>
        <row r="452">
          <cell r="B452">
            <v>31</v>
          </cell>
          <cell r="C452">
            <v>29125</v>
          </cell>
        </row>
        <row r="453">
          <cell r="B453">
            <v>16</v>
          </cell>
          <cell r="C453">
            <v>9344</v>
          </cell>
        </row>
        <row r="454">
          <cell r="B454">
            <v>16</v>
          </cell>
          <cell r="C454">
            <v>41938</v>
          </cell>
        </row>
        <row r="455">
          <cell r="B455">
            <v>32</v>
          </cell>
          <cell r="C455">
            <v>5640</v>
          </cell>
        </row>
        <row r="456">
          <cell r="B456">
            <v>32</v>
          </cell>
          <cell r="C456">
            <v>31626</v>
          </cell>
        </row>
        <row r="457">
          <cell r="B457">
            <v>31</v>
          </cell>
          <cell r="C457">
            <v>121066</v>
          </cell>
        </row>
        <row r="458">
          <cell r="B458">
            <v>31</v>
          </cell>
          <cell r="C458">
            <v>5985</v>
          </cell>
        </row>
        <row r="459">
          <cell r="B459">
            <v>31</v>
          </cell>
          <cell r="C459">
            <v>13626</v>
          </cell>
        </row>
        <row r="460">
          <cell r="B460">
            <v>31</v>
          </cell>
          <cell r="C460">
            <v>57377</v>
          </cell>
        </row>
        <row r="461">
          <cell r="B461">
            <v>31</v>
          </cell>
          <cell r="C461">
            <v>1125</v>
          </cell>
        </row>
        <row r="462">
          <cell r="B462">
            <v>16</v>
          </cell>
          <cell r="C462">
            <v>85955</v>
          </cell>
        </row>
        <row r="463">
          <cell r="B463">
            <v>16</v>
          </cell>
          <cell r="C463">
            <v>4156</v>
          </cell>
        </row>
        <row r="464">
          <cell r="B464">
            <v>31</v>
          </cell>
          <cell r="C464">
            <v>92050</v>
          </cell>
        </row>
        <row r="465">
          <cell r="B465">
            <v>15</v>
          </cell>
          <cell r="C465">
            <v>50377</v>
          </cell>
        </row>
        <row r="466">
          <cell r="B466">
            <v>31</v>
          </cell>
          <cell r="C466">
            <v>119206</v>
          </cell>
        </row>
        <row r="467">
          <cell r="B467">
            <v>31</v>
          </cell>
          <cell r="C467">
            <v>97580</v>
          </cell>
        </row>
        <row r="468">
          <cell r="B468">
            <v>32</v>
          </cell>
          <cell r="C468">
            <v>111691</v>
          </cell>
        </row>
        <row r="469">
          <cell r="B469">
            <v>31</v>
          </cell>
          <cell r="C469">
            <v>10797</v>
          </cell>
        </row>
        <row r="470">
          <cell r="B470">
            <v>31</v>
          </cell>
          <cell r="C470">
            <v>108690</v>
          </cell>
        </row>
        <row r="471">
          <cell r="B471">
            <v>32</v>
          </cell>
          <cell r="C471">
            <v>187817</v>
          </cell>
        </row>
        <row r="472">
          <cell r="B472">
            <v>16</v>
          </cell>
          <cell r="C472">
            <v>22453</v>
          </cell>
        </row>
        <row r="473">
          <cell r="B473">
            <v>32</v>
          </cell>
          <cell r="C473">
            <v>2109</v>
          </cell>
        </row>
        <row r="474">
          <cell r="B474">
            <v>16</v>
          </cell>
          <cell r="C474">
            <v>35704</v>
          </cell>
        </row>
        <row r="475">
          <cell r="B475">
            <v>62</v>
          </cell>
          <cell r="C475">
            <v>111471</v>
          </cell>
        </row>
        <row r="476">
          <cell r="B476">
            <v>32</v>
          </cell>
          <cell r="C476">
            <v>96159</v>
          </cell>
        </row>
        <row r="477">
          <cell r="B477">
            <v>31</v>
          </cell>
          <cell r="C477">
            <v>22438</v>
          </cell>
        </row>
        <row r="478">
          <cell r="B478">
            <v>31</v>
          </cell>
          <cell r="C478">
            <v>34266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goalInstance9-comparison-data"/>
    </sheetNames>
    <sheetDataSet>
      <sheetData sheetId="0">
        <row r="5">
          <cell r="C5">
            <v>250</v>
          </cell>
        </row>
        <row r="6">
          <cell r="B6">
            <v>15</v>
          </cell>
          <cell r="C6">
            <v>718</v>
          </cell>
        </row>
        <row r="7">
          <cell r="B7">
            <v>32</v>
          </cell>
          <cell r="C7">
            <v>500</v>
          </cell>
        </row>
        <row r="8">
          <cell r="B8">
            <v>16</v>
          </cell>
          <cell r="C8">
            <v>640</v>
          </cell>
        </row>
        <row r="9">
          <cell r="B9">
            <v>32</v>
          </cell>
          <cell r="C9">
            <v>250</v>
          </cell>
        </row>
        <row r="10">
          <cell r="B10">
            <v>31</v>
          </cell>
          <cell r="C10">
            <v>125</v>
          </cell>
        </row>
        <row r="11">
          <cell r="B11">
            <v>31</v>
          </cell>
          <cell r="C11">
            <v>343</v>
          </cell>
        </row>
        <row r="12">
          <cell r="B12">
            <v>32</v>
          </cell>
          <cell r="C12">
            <v>234</v>
          </cell>
        </row>
        <row r="13">
          <cell r="B13">
            <v>16</v>
          </cell>
          <cell r="C13">
            <v>125</v>
          </cell>
        </row>
        <row r="14">
          <cell r="B14">
            <v>31</v>
          </cell>
          <cell r="C14">
            <v>828</v>
          </cell>
        </row>
        <row r="15">
          <cell r="B15">
            <v>32</v>
          </cell>
          <cell r="C15">
            <v>484</v>
          </cell>
        </row>
        <row r="16">
          <cell r="B16">
            <v>31</v>
          </cell>
          <cell r="C16">
            <v>250</v>
          </cell>
        </row>
        <row r="17">
          <cell r="B17">
            <v>16</v>
          </cell>
          <cell r="C17">
            <v>593</v>
          </cell>
        </row>
        <row r="18">
          <cell r="B18">
            <v>15</v>
          </cell>
          <cell r="C18">
            <v>593</v>
          </cell>
        </row>
        <row r="19">
          <cell r="B19">
            <v>32</v>
          </cell>
          <cell r="C19">
            <v>234</v>
          </cell>
        </row>
        <row r="20">
          <cell r="B20">
            <v>31</v>
          </cell>
          <cell r="C20">
            <v>828</v>
          </cell>
        </row>
        <row r="21">
          <cell r="B21">
            <v>31</v>
          </cell>
          <cell r="C21">
            <v>735</v>
          </cell>
        </row>
        <row r="22">
          <cell r="B22">
            <v>15</v>
          </cell>
          <cell r="C22">
            <v>125</v>
          </cell>
        </row>
        <row r="23">
          <cell r="B23">
            <v>16</v>
          </cell>
          <cell r="C23">
            <v>1157</v>
          </cell>
        </row>
        <row r="24">
          <cell r="B24">
            <v>31</v>
          </cell>
          <cell r="C24">
            <v>375</v>
          </cell>
        </row>
        <row r="25">
          <cell r="B25">
            <v>16</v>
          </cell>
          <cell r="C25">
            <v>360</v>
          </cell>
        </row>
        <row r="26">
          <cell r="B26">
            <v>31</v>
          </cell>
          <cell r="C26">
            <v>250</v>
          </cell>
        </row>
        <row r="27">
          <cell r="B27">
            <v>31</v>
          </cell>
          <cell r="C27">
            <v>125</v>
          </cell>
        </row>
        <row r="28">
          <cell r="B28">
            <v>32</v>
          </cell>
          <cell r="C28">
            <v>375</v>
          </cell>
        </row>
        <row r="29">
          <cell r="B29">
            <v>32</v>
          </cell>
          <cell r="C29">
            <v>485</v>
          </cell>
        </row>
        <row r="30">
          <cell r="B30">
            <v>31</v>
          </cell>
          <cell r="C30">
            <v>860</v>
          </cell>
        </row>
        <row r="31">
          <cell r="B31">
            <v>16</v>
          </cell>
          <cell r="C31">
            <v>734</v>
          </cell>
        </row>
        <row r="32">
          <cell r="B32">
            <v>31</v>
          </cell>
          <cell r="C32">
            <v>500</v>
          </cell>
        </row>
        <row r="33">
          <cell r="B33">
            <v>16</v>
          </cell>
          <cell r="C33">
            <v>250</v>
          </cell>
        </row>
        <row r="34">
          <cell r="B34">
            <v>16</v>
          </cell>
          <cell r="C34">
            <v>734</v>
          </cell>
        </row>
        <row r="35">
          <cell r="B35">
            <v>31</v>
          </cell>
          <cell r="C35">
            <v>109</v>
          </cell>
        </row>
        <row r="36">
          <cell r="B36">
            <v>31</v>
          </cell>
          <cell r="C36">
            <v>125</v>
          </cell>
        </row>
        <row r="37">
          <cell r="B37">
            <v>31</v>
          </cell>
          <cell r="C37">
            <v>125</v>
          </cell>
        </row>
        <row r="38">
          <cell r="B38">
            <v>15</v>
          </cell>
          <cell r="C38">
            <v>609</v>
          </cell>
        </row>
        <row r="39">
          <cell r="B39">
            <v>16</v>
          </cell>
          <cell r="C39">
            <v>484</v>
          </cell>
        </row>
        <row r="40">
          <cell r="B40">
            <v>16</v>
          </cell>
          <cell r="C40">
            <v>969</v>
          </cell>
        </row>
        <row r="41">
          <cell r="B41">
            <v>31</v>
          </cell>
          <cell r="C41">
            <v>734</v>
          </cell>
        </row>
        <row r="42">
          <cell r="B42">
            <v>16</v>
          </cell>
          <cell r="C42">
            <v>1000</v>
          </cell>
        </row>
        <row r="43">
          <cell r="B43">
            <v>31</v>
          </cell>
          <cell r="C43">
            <v>344</v>
          </cell>
        </row>
        <row r="44">
          <cell r="B44">
            <v>31</v>
          </cell>
          <cell r="C44">
            <v>500</v>
          </cell>
        </row>
        <row r="45">
          <cell r="B45">
            <v>15</v>
          </cell>
          <cell r="C45">
            <v>344</v>
          </cell>
        </row>
        <row r="46">
          <cell r="B46">
            <v>31</v>
          </cell>
          <cell r="C46">
            <v>703</v>
          </cell>
        </row>
        <row r="47">
          <cell r="B47">
            <v>31</v>
          </cell>
          <cell r="C47">
            <v>484</v>
          </cell>
        </row>
        <row r="48">
          <cell r="B48">
            <v>31</v>
          </cell>
          <cell r="C48">
            <v>594</v>
          </cell>
        </row>
        <row r="49">
          <cell r="B49">
            <v>47</v>
          </cell>
          <cell r="C49">
            <v>1172</v>
          </cell>
        </row>
        <row r="50">
          <cell r="B50">
            <v>31</v>
          </cell>
          <cell r="C50">
            <v>141</v>
          </cell>
        </row>
        <row r="51">
          <cell r="B51">
            <v>15</v>
          </cell>
          <cell r="C51">
            <v>125</v>
          </cell>
        </row>
        <row r="52">
          <cell r="B52">
            <v>15</v>
          </cell>
          <cell r="C52">
            <v>625</v>
          </cell>
        </row>
        <row r="53">
          <cell r="B53">
            <v>16</v>
          </cell>
          <cell r="C53">
            <v>125</v>
          </cell>
        </row>
        <row r="54">
          <cell r="B54">
            <v>32</v>
          </cell>
          <cell r="C54">
            <v>250</v>
          </cell>
        </row>
        <row r="58">
          <cell r="B58">
            <v>31</v>
          </cell>
          <cell r="C58">
            <v>2000</v>
          </cell>
        </row>
        <row r="59">
          <cell r="B59">
            <v>31</v>
          </cell>
          <cell r="C59">
            <v>250</v>
          </cell>
        </row>
        <row r="60">
          <cell r="B60">
            <v>31</v>
          </cell>
          <cell r="C60">
            <v>375</v>
          </cell>
        </row>
        <row r="61">
          <cell r="B61">
            <v>15</v>
          </cell>
          <cell r="C61">
            <v>2110</v>
          </cell>
        </row>
        <row r="62">
          <cell r="B62">
            <v>15</v>
          </cell>
          <cell r="C62">
            <v>140</v>
          </cell>
        </row>
        <row r="63">
          <cell r="B63">
            <v>32</v>
          </cell>
          <cell r="C63">
            <v>719</v>
          </cell>
        </row>
        <row r="64">
          <cell r="B64">
            <v>31</v>
          </cell>
          <cell r="C64">
            <v>625</v>
          </cell>
        </row>
        <row r="65">
          <cell r="B65">
            <v>15</v>
          </cell>
          <cell r="C65">
            <v>1594</v>
          </cell>
        </row>
        <row r="66">
          <cell r="B66">
            <v>31</v>
          </cell>
          <cell r="C66">
            <v>1203</v>
          </cell>
        </row>
        <row r="67">
          <cell r="B67">
            <v>31</v>
          </cell>
          <cell r="C67">
            <v>469</v>
          </cell>
        </row>
        <row r="68">
          <cell r="B68">
            <v>31</v>
          </cell>
          <cell r="C68">
            <v>1359</v>
          </cell>
        </row>
        <row r="69">
          <cell r="B69">
            <v>31</v>
          </cell>
          <cell r="C69">
            <v>1578</v>
          </cell>
        </row>
        <row r="70">
          <cell r="B70">
            <v>31</v>
          </cell>
          <cell r="C70">
            <v>250</v>
          </cell>
        </row>
        <row r="71">
          <cell r="B71">
            <v>15</v>
          </cell>
          <cell r="C71">
            <v>594</v>
          </cell>
        </row>
        <row r="72">
          <cell r="B72">
            <v>172</v>
          </cell>
          <cell r="C72">
            <v>1922</v>
          </cell>
        </row>
        <row r="73">
          <cell r="B73">
            <v>32</v>
          </cell>
          <cell r="C73">
            <v>1094</v>
          </cell>
        </row>
        <row r="74">
          <cell r="B74">
            <v>31</v>
          </cell>
          <cell r="C74">
            <v>1063</v>
          </cell>
        </row>
        <row r="75">
          <cell r="B75">
            <v>31</v>
          </cell>
          <cell r="C75">
            <v>360</v>
          </cell>
        </row>
        <row r="76">
          <cell r="B76">
            <v>15</v>
          </cell>
          <cell r="C76">
            <v>343</v>
          </cell>
        </row>
        <row r="77">
          <cell r="B77">
            <v>32</v>
          </cell>
          <cell r="C77">
            <v>359</v>
          </cell>
        </row>
        <row r="78">
          <cell r="B78">
            <v>16</v>
          </cell>
          <cell r="C78">
            <v>1141</v>
          </cell>
        </row>
        <row r="79">
          <cell r="B79">
            <v>15</v>
          </cell>
          <cell r="C79">
            <v>859</v>
          </cell>
        </row>
        <row r="80">
          <cell r="B80">
            <v>16</v>
          </cell>
          <cell r="C80">
            <v>1313</v>
          </cell>
        </row>
        <row r="81">
          <cell r="B81">
            <v>15</v>
          </cell>
          <cell r="C81">
            <v>1110</v>
          </cell>
        </row>
        <row r="82">
          <cell r="B82">
            <v>62</v>
          </cell>
          <cell r="C82">
            <v>828</v>
          </cell>
        </row>
        <row r="83">
          <cell r="B83">
            <v>31</v>
          </cell>
          <cell r="C83">
            <v>250</v>
          </cell>
        </row>
        <row r="84">
          <cell r="B84">
            <v>16</v>
          </cell>
          <cell r="C84">
            <v>1781</v>
          </cell>
        </row>
        <row r="85">
          <cell r="B85">
            <v>31</v>
          </cell>
          <cell r="C85">
            <v>156</v>
          </cell>
        </row>
        <row r="86">
          <cell r="B86">
            <v>16</v>
          </cell>
          <cell r="C86">
            <v>1719</v>
          </cell>
        </row>
        <row r="87">
          <cell r="B87">
            <v>46</v>
          </cell>
          <cell r="C87">
            <v>1140</v>
          </cell>
        </row>
        <row r="88">
          <cell r="B88">
            <v>16</v>
          </cell>
          <cell r="C88">
            <v>1735</v>
          </cell>
        </row>
        <row r="89">
          <cell r="B89">
            <v>31</v>
          </cell>
          <cell r="C89">
            <v>750</v>
          </cell>
        </row>
        <row r="90">
          <cell r="B90">
            <v>31</v>
          </cell>
          <cell r="C90">
            <v>735</v>
          </cell>
        </row>
        <row r="91">
          <cell r="B91">
            <v>31</v>
          </cell>
          <cell r="C91">
            <v>828</v>
          </cell>
        </row>
        <row r="92">
          <cell r="B92">
            <v>32</v>
          </cell>
          <cell r="C92">
            <v>1719</v>
          </cell>
        </row>
        <row r="93">
          <cell r="B93">
            <v>31</v>
          </cell>
          <cell r="C93">
            <v>359</v>
          </cell>
        </row>
        <row r="94">
          <cell r="B94">
            <v>32</v>
          </cell>
          <cell r="C94">
            <v>250</v>
          </cell>
        </row>
        <row r="95">
          <cell r="B95">
            <v>16</v>
          </cell>
          <cell r="C95">
            <v>266</v>
          </cell>
        </row>
        <row r="96">
          <cell r="B96">
            <v>15</v>
          </cell>
          <cell r="C96">
            <v>250</v>
          </cell>
        </row>
        <row r="97">
          <cell r="B97">
            <v>15</v>
          </cell>
          <cell r="C97">
            <v>1625</v>
          </cell>
        </row>
        <row r="98">
          <cell r="B98">
            <v>32</v>
          </cell>
          <cell r="C98">
            <v>1672</v>
          </cell>
        </row>
        <row r="99">
          <cell r="B99">
            <v>31</v>
          </cell>
          <cell r="C99">
            <v>2250</v>
          </cell>
        </row>
        <row r="100">
          <cell r="B100">
            <v>47</v>
          </cell>
          <cell r="C100">
            <v>266</v>
          </cell>
        </row>
        <row r="101">
          <cell r="B101">
            <v>15</v>
          </cell>
          <cell r="C101">
            <v>1312</v>
          </cell>
        </row>
        <row r="102">
          <cell r="B102">
            <v>31</v>
          </cell>
          <cell r="C102">
            <v>765</v>
          </cell>
        </row>
        <row r="103">
          <cell r="B103">
            <v>16</v>
          </cell>
          <cell r="C103">
            <v>1469</v>
          </cell>
        </row>
        <row r="104">
          <cell r="B104">
            <v>31</v>
          </cell>
          <cell r="C104">
            <v>484</v>
          </cell>
        </row>
        <row r="105">
          <cell r="B105">
            <v>16</v>
          </cell>
          <cell r="C105">
            <v>1797</v>
          </cell>
        </row>
        <row r="106">
          <cell r="B106">
            <v>172</v>
          </cell>
          <cell r="C106">
            <v>125</v>
          </cell>
        </row>
        <row r="107">
          <cell r="B107">
            <v>16</v>
          </cell>
          <cell r="C107">
            <v>625</v>
          </cell>
        </row>
        <row r="111">
          <cell r="B111">
            <v>31</v>
          </cell>
          <cell r="C111">
            <v>1125</v>
          </cell>
        </row>
        <row r="112">
          <cell r="B112">
            <v>31</v>
          </cell>
          <cell r="C112">
            <v>1359</v>
          </cell>
        </row>
        <row r="113">
          <cell r="B113">
            <v>31</v>
          </cell>
          <cell r="C113">
            <v>2969</v>
          </cell>
        </row>
        <row r="114">
          <cell r="B114">
            <v>31</v>
          </cell>
          <cell r="C114">
            <v>2875</v>
          </cell>
        </row>
        <row r="115">
          <cell r="B115">
            <v>31</v>
          </cell>
          <cell r="C115">
            <v>968</v>
          </cell>
        </row>
        <row r="116">
          <cell r="B116">
            <v>32</v>
          </cell>
          <cell r="C116">
            <v>109</v>
          </cell>
        </row>
        <row r="117">
          <cell r="B117">
            <v>32</v>
          </cell>
          <cell r="C117">
            <v>1828</v>
          </cell>
        </row>
        <row r="118">
          <cell r="B118">
            <v>31</v>
          </cell>
          <cell r="C118">
            <v>3781</v>
          </cell>
        </row>
        <row r="119">
          <cell r="B119">
            <v>15</v>
          </cell>
          <cell r="C119">
            <v>750</v>
          </cell>
        </row>
        <row r="120">
          <cell r="B120">
            <v>31</v>
          </cell>
          <cell r="C120">
            <v>1078</v>
          </cell>
        </row>
        <row r="121">
          <cell r="B121">
            <v>31</v>
          </cell>
          <cell r="C121">
            <v>485</v>
          </cell>
        </row>
        <row r="122">
          <cell r="B122">
            <v>15</v>
          </cell>
          <cell r="C122">
            <v>3407</v>
          </cell>
        </row>
        <row r="123">
          <cell r="B123">
            <v>31</v>
          </cell>
          <cell r="C123">
            <v>969</v>
          </cell>
        </row>
        <row r="124">
          <cell r="B124">
            <v>16</v>
          </cell>
          <cell r="C124">
            <v>5609</v>
          </cell>
        </row>
        <row r="125">
          <cell r="B125">
            <v>32</v>
          </cell>
          <cell r="C125">
            <v>2079</v>
          </cell>
        </row>
        <row r="126">
          <cell r="B126">
            <v>31</v>
          </cell>
          <cell r="C126">
            <v>2281</v>
          </cell>
        </row>
        <row r="127">
          <cell r="B127">
            <v>16</v>
          </cell>
          <cell r="C127">
            <v>485</v>
          </cell>
        </row>
        <row r="128">
          <cell r="B128">
            <v>31</v>
          </cell>
          <cell r="C128">
            <v>251</v>
          </cell>
        </row>
        <row r="129">
          <cell r="B129">
            <v>31</v>
          </cell>
          <cell r="C129">
            <v>6047</v>
          </cell>
        </row>
        <row r="130">
          <cell r="B130">
            <v>15</v>
          </cell>
          <cell r="C130">
            <v>3515</v>
          </cell>
        </row>
        <row r="131">
          <cell r="B131">
            <v>32</v>
          </cell>
          <cell r="C131">
            <v>2312</v>
          </cell>
        </row>
        <row r="132">
          <cell r="B132">
            <v>32</v>
          </cell>
          <cell r="C132">
            <v>1219</v>
          </cell>
        </row>
        <row r="133">
          <cell r="B133">
            <v>31</v>
          </cell>
          <cell r="C133">
            <v>2188</v>
          </cell>
        </row>
        <row r="134">
          <cell r="B134">
            <v>31</v>
          </cell>
          <cell r="C134">
            <v>3546</v>
          </cell>
        </row>
        <row r="135">
          <cell r="B135">
            <v>16</v>
          </cell>
          <cell r="C135">
            <v>3906</v>
          </cell>
        </row>
        <row r="136">
          <cell r="B136">
            <v>32</v>
          </cell>
          <cell r="C136">
            <v>4141</v>
          </cell>
        </row>
        <row r="137">
          <cell r="B137">
            <v>31</v>
          </cell>
          <cell r="C137">
            <v>359</v>
          </cell>
        </row>
        <row r="138">
          <cell r="B138">
            <v>16</v>
          </cell>
          <cell r="C138">
            <v>1438</v>
          </cell>
        </row>
        <row r="139">
          <cell r="B139">
            <v>31</v>
          </cell>
          <cell r="C139">
            <v>1672</v>
          </cell>
        </row>
        <row r="140">
          <cell r="B140">
            <v>15</v>
          </cell>
          <cell r="C140">
            <v>3797</v>
          </cell>
        </row>
        <row r="141">
          <cell r="B141">
            <v>31</v>
          </cell>
          <cell r="C141">
            <v>1313</v>
          </cell>
        </row>
        <row r="142">
          <cell r="B142">
            <v>31</v>
          </cell>
          <cell r="C142">
            <v>1938</v>
          </cell>
        </row>
        <row r="143">
          <cell r="B143">
            <v>16</v>
          </cell>
          <cell r="C143">
            <v>1953</v>
          </cell>
        </row>
        <row r="144">
          <cell r="B144">
            <v>16</v>
          </cell>
          <cell r="C144">
            <v>3453</v>
          </cell>
        </row>
        <row r="145">
          <cell r="B145">
            <v>31</v>
          </cell>
          <cell r="C145">
            <v>2484</v>
          </cell>
        </row>
        <row r="146">
          <cell r="B146">
            <v>31</v>
          </cell>
          <cell r="C146">
            <v>765</v>
          </cell>
        </row>
        <row r="147">
          <cell r="B147">
            <v>31</v>
          </cell>
          <cell r="C147">
            <v>2578</v>
          </cell>
        </row>
        <row r="148">
          <cell r="B148">
            <v>31</v>
          </cell>
          <cell r="C148">
            <v>2094</v>
          </cell>
        </row>
        <row r="149">
          <cell r="B149">
            <v>31</v>
          </cell>
          <cell r="C149">
            <v>3188</v>
          </cell>
        </row>
        <row r="150">
          <cell r="B150">
            <v>15</v>
          </cell>
          <cell r="C150">
            <v>610</v>
          </cell>
        </row>
        <row r="151">
          <cell r="B151">
            <v>31</v>
          </cell>
          <cell r="C151">
            <v>2687</v>
          </cell>
        </row>
        <row r="152">
          <cell r="B152">
            <v>16</v>
          </cell>
          <cell r="C152">
            <v>2485</v>
          </cell>
        </row>
        <row r="153">
          <cell r="B153">
            <v>31</v>
          </cell>
          <cell r="C153">
            <v>1984</v>
          </cell>
        </row>
        <row r="154">
          <cell r="B154">
            <v>32</v>
          </cell>
          <cell r="C154">
            <v>4922</v>
          </cell>
        </row>
        <row r="155">
          <cell r="B155">
            <v>32</v>
          </cell>
          <cell r="C155">
            <v>125</v>
          </cell>
        </row>
        <row r="156">
          <cell r="B156">
            <v>16</v>
          </cell>
          <cell r="C156">
            <v>4297</v>
          </cell>
        </row>
        <row r="157">
          <cell r="B157">
            <v>31</v>
          </cell>
          <cell r="C157">
            <v>3203</v>
          </cell>
        </row>
        <row r="158">
          <cell r="B158">
            <v>31</v>
          </cell>
          <cell r="C158">
            <v>1031</v>
          </cell>
        </row>
        <row r="159">
          <cell r="B159">
            <v>47</v>
          </cell>
          <cell r="C159">
            <v>1359</v>
          </cell>
        </row>
        <row r="160">
          <cell r="B160">
            <v>32</v>
          </cell>
          <cell r="C160">
            <v>750</v>
          </cell>
        </row>
        <row r="164">
          <cell r="B164">
            <v>31</v>
          </cell>
          <cell r="C164">
            <v>1610</v>
          </cell>
        </row>
        <row r="165">
          <cell r="B165">
            <v>31</v>
          </cell>
          <cell r="C165">
            <v>3391</v>
          </cell>
        </row>
        <row r="166">
          <cell r="B166">
            <v>31</v>
          </cell>
          <cell r="C166">
            <v>235</v>
          </cell>
        </row>
        <row r="167">
          <cell r="B167">
            <v>15</v>
          </cell>
          <cell r="C167">
            <v>3625</v>
          </cell>
        </row>
        <row r="168">
          <cell r="B168">
            <v>15</v>
          </cell>
          <cell r="C168">
            <v>5907</v>
          </cell>
        </row>
        <row r="169">
          <cell r="B169">
            <v>15</v>
          </cell>
          <cell r="C169">
            <v>8484</v>
          </cell>
        </row>
        <row r="170">
          <cell r="B170">
            <v>16</v>
          </cell>
          <cell r="C170">
            <v>1000</v>
          </cell>
        </row>
        <row r="171">
          <cell r="B171">
            <v>31</v>
          </cell>
          <cell r="C171">
            <v>9797</v>
          </cell>
        </row>
        <row r="172">
          <cell r="B172">
            <v>31</v>
          </cell>
          <cell r="C172">
            <v>6031</v>
          </cell>
        </row>
        <row r="173">
          <cell r="B173">
            <v>47</v>
          </cell>
          <cell r="C173">
            <v>5985</v>
          </cell>
        </row>
        <row r="174">
          <cell r="B174">
            <v>15</v>
          </cell>
          <cell r="C174">
            <v>235</v>
          </cell>
        </row>
        <row r="175">
          <cell r="B175">
            <v>31</v>
          </cell>
          <cell r="C175">
            <v>3406</v>
          </cell>
        </row>
        <row r="176">
          <cell r="B176">
            <v>31</v>
          </cell>
          <cell r="C176">
            <v>10078</v>
          </cell>
        </row>
        <row r="177">
          <cell r="B177">
            <v>16</v>
          </cell>
          <cell r="C177">
            <v>10125</v>
          </cell>
        </row>
        <row r="178">
          <cell r="B178">
            <v>16</v>
          </cell>
          <cell r="C178">
            <v>7016</v>
          </cell>
        </row>
        <row r="179">
          <cell r="B179">
            <v>31</v>
          </cell>
          <cell r="C179">
            <v>1953</v>
          </cell>
        </row>
        <row r="180">
          <cell r="B180">
            <v>31</v>
          </cell>
          <cell r="C180">
            <v>484</v>
          </cell>
        </row>
        <row r="181">
          <cell r="B181">
            <v>31</v>
          </cell>
          <cell r="C181">
            <v>1079</v>
          </cell>
        </row>
        <row r="182">
          <cell r="B182">
            <v>31</v>
          </cell>
          <cell r="C182">
            <v>2376</v>
          </cell>
        </row>
        <row r="183">
          <cell r="B183">
            <v>31</v>
          </cell>
          <cell r="C183">
            <v>7469</v>
          </cell>
        </row>
        <row r="184">
          <cell r="B184">
            <v>16</v>
          </cell>
          <cell r="C184">
            <v>3297</v>
          </cell>
        </row>
        <row r="185">
          <cell r="B185">
            <v>31</v>
          </cell>
          <cell r="C185">
            <v>11844</v>
          </cell>
        </row>
        <row r="186">
          <cell r="B186">
            <v>32</v>
          </cell>
          <cell r="C186">
            <v>828</v>
          </cell>
        </row>
        <row r="187">
          <cell r="B187">
            <v>32</v>
          </cell>
          <cell r="C187">
            <v>9672</v>
          </cell>
        </row>
        <row r="188">
          <cell r="B188">
            <v>32</v>
          </cell>
          <cell r="C188">
            <v>10501</v>
          </cell>
        </row>
        <row r="189">
          <cell r="B189">
            <v>31</v>
          </cell>
          <cell r="C189">
            <v>9485</v>
          </cell>
        </row>
        <row r="190">
          <cell r="B190">
            <v>16</v>
          </cell>
          <cell r="C190">
            <v>11172</v>
          </cell>
        </row>
        <row r="191">
          <cell r="B191">
            <v>31</v>
          </cell>
          <cell r="C191">
            <v>5828</v>
          </cell>
        </row>
        <row r="192">
          <cell r="B192">
            <v>15</v>
          </cell>
          <cell r="C192">
            <v>1453</v>
          </cell>
        </row>
        <row r="193">
          <cell r="B193">
            <v>31</v>
          </cell>
          <cell r="C193">
            <v>6172</v>
          </cell>
        </row>
        <row r="194">
          <cell r="B194">
            <v>31</v>
          </cell>
          <cell r="C194">
            <v>12000</v>
          </cell>
        </row>
        <row r="195">
          <cell r="B195">
            <v>16</v>
          </cell>
          <cell r="C195">
            <v>6859</v>
          </cell>
        </row>
        <row r="196">
          <cell r="B196">
            <v>157</v>
          </cell>
          <cell r="C196">
            <v>2219</v>
          </cell>
        </row>
        <row r="197">
          <cell r="B197">
            <v>31</v>
          </cell>
          <cell r="C197">
            <v>8875</v>
          </cell>
        </row>
        <row r="198">
          <cell r="B198">
            <v>16</v>
          </cell>
          <cell r="C198">
            <v>5375</v>
          </cell>
        </row>
        <row r="199">
          <cell r="B199">
            <v>32</v>
          </cell>
          <cell r="C199">
            <v>7688</v>
          </cell>
        </row>
        <row r="200">
          <cell r="B200">
            <v>31</v>
          </cell>
          <cell r="C200">
            <v>1563</v>
          </cell>
        </row>
        <row r="201">
          <cell r="B201">
            <v>15</v>
          </cell>
          <cell r="C201">
            <v>1843</v>
          </cell>
        </row>
        <row r="202">
          <cell r="B202">
            <v>32</v>
          </cell>
          <cell r="C202">
            <v>375</v>
          </cell>
        </row>
        <row r="203">
          <cell r="B203">
            <v>32</v>
          </cell>
          <cell r="C203">
            <v>5282</v>
          </cell>
        </row>
        <row r="204">
          <cell r="B204">
            <v>15</v>
          </cell>
          <cell r="C204">
            <v>4235</v>
          </cell>
        </row>
        <row r="205">
          <cell r="B205">
            <v>16</v>
          </cell>
          <cell r="C205">
            <v>7251</v>
          </cell>
        </row>
        <row r="206">
          <cell r="B206">
            <v>16</v>
          </cell>
          <cell r="C206">
            <v>1844</v>
          </cell>
        </row>
        <row r="207">
          <cell r="B207">
            <v>31</v>
          </cell>
          <cell r="C207">
            <v>7906</v>
          </cell>
        </row>
        <row r="208">
          <cell r="B208">
            <v>31</v>
          </cell>
          <cell r="C208">
            <v>5672</v>
          </cell>
        </row>
        <row r="209">
          <cell r="B209">
            <v>31</v>
          </cell>
          <cell r="C209">
            <v>3688</v>
          </cell>
        </row>
        <row r="210">
          <cell r="B210">
            <v>31</v>
          </cell>
          <cell r="C210">
            <v>4547</v>
          </cell>
        </row>
        <row r="211">
          <cell r="B211">
            <v>31</v>
          </cell>
          <cell r="C211">
            <v>3641</v>
          </cell>
        </row>
        <row r="212">
          <cell r="B212">
            <v>156</v>
          </cell>
          <cell r="C212">
            <v>4594</v>
          </cell>
        </row>
        <row r="213">
          <cell r="B213">
            <v>31</v>
          </cell>
          <cell r="C213">
            <v>3469</v>
          </cell>
        </row>
        <row r="217">
          <cell r="B217">
            <v>31</v>
          </cell>
          <cell r="C217">
            <v>7672</v>
          </cell>
        </row>
        <row r="218">
          <cell r="B218">
            <v>31</v>
          </cell>
          <cell r="C218">
            <v>12094</v>
          </cell>
        </row>
        <row r="219">
          <cell r="B219">
            <v>31</v>
          </cell>
          <cell r="C219">
            <v>6266</v>
          </cell>
        </row>
        <row r="220">
          <cell r="B220">
            <v>31</v>
          </cell>
          <cell r="C220">
            <v>9031</v>
          </cell>
        </row>
        <row r="221">
          <cell r="B221">
            <v>47</v>
          </cell>
          <cell r="C221">
            <v>13812</v>
          </cell>
        </row>
        <row r="222">
          <cell r="B222">
            <v>32</v>
          </cell>
          <cell r="C222">
            <v>2125</v>
          </cell>
        </row>
        <row r="223">
          <cell r="B223">
            <v>32</v>
          </cell>
          <cell r="C223">
            <v>7797</v>
          </cell>
        </row>
        <row r="224">
          <cell r="B224">
            <v>32</v>
          </cell>
          <cell r="C224">
            <v>2890</v>
          </cell>
        </row>
        <row r="225">
          <cell r="B225">
            <v>32</v>
          </cell>
          <cell r="C225">
            <v>8376</v>
          </cell>
        </row>
        <row r="226">
          <cell r="B226">
            <v>31</v>
          </cell>
          <cell r="C226">
            <v>469</v>
          </cell>
        </row>
        <row r="227">
          <cell r="B227">
            <v>16</v>
          </cell>
          <cell r="C227">
            <v>15626</v>
          </cell>
        </row>
        <row r="228">
          <cell r="B228">
            <v>31</v>
          </cell>
          <cell r="C228">
            <v>6594</v>
          </cell>
        </row>
        <row r="229">
          <cell r="B229">
            <v>15</v>
          </cell>
          <cell r="C229">
            <v>6876</v>
          </cell>
        </row>
        <row r="230">
          <cell r="B230">
            <v>16</v>
          </cell>
          <cell r="C230">
            <v>10875</v>
          </cell>
        </row>
        <row r="231">
          <cell r="B231">
            <v>32</v>
          </cell>
          <cell r="C231">
            <v>3985</v>
          </cell>
        </row>
        <row r="232">
          <cell r="B232">
            <v>31</v>
          </cell>
          <cell r="C232">
            <v>7438</v>
          </cell>
        </row>
        <row r="233">
          <cell r="B233">
            <v>31</v>
          </cell>
          <cell r="C233">
            <v>485</v>
          </cell>
        </row>
        <row r="234">
          <cell r="B234">
            <v>31</v>
          </cell>
          <cell r="C234">
            <v>19438</v>
          </cell>
        </row>
        <row r="235">
          <cell r="B235">
            <v>16</v>
          </cell>
          <cell r="C235">
            <v>7594</v>
          </cell>
        </row>
        <row r="236">
          <cell r="B236">
            <v>31</v>
          </cell>
          <cell r="C236">
            <v>9500</v>
          </cell>
        </row>
        <row r="237">
          <cell r="B237">
            <v>31</v>
          </cell>
          <cell r="C237">
            <v>23532</v>
          </cell>
        </row>
        <row r="238">
          <cell r="B238">
            <v>31</v>
          </cell>
          <cell r="C238">
            <v>19047</v>
          </cell>
        </row>
        <row r="239">
          <cell r="B239">
            <v>47</v>
          </cell>
          <cell r="C239">
            <v>4391</v>
          </cell>
        </row>
        <row r="240">
          <cell r="B240">
            <v>15</v>
          </cell>
          <cell r="C240">
            <v>1921</v>
          </cell>
        </row>
        <row r="241">
          <cell r="B241">
            <v>32</v>
          </cell>
          <cell r="C241">
            <v>11594</v>
          </cell>
        </row>
        <row r="242">
          <cell r="B242">
            <v>32</v>
          </cell>
          <cell r="C242">
            <v>109</v>
          </cell>
        </row>
        <row r="243">
          <cell r="B243">
            <v>32</v>
          </cell>
          <cell r="C243">
            <v>16047</v>
          </cell>
        </row>
        <row r="244">
          <cell r="B244">
            <v>16</v>
          </cell>
          <cell r="C244">
            <v>19204</v>
          </cell>
        </row>
        <row r="245">
          <cell r="B245">
            <v>31</v>
          </cell>
          <cell r="C245">
            <v>3641</v>
          </cell>
        </row>
        <row r="246">
          <cell r="B246">
            <v>31</v>
          </cell>
          <cell r="C246">
            <v>13844</v>
          </cell>
        </row>
        <row r="247">
          <cell r="B247">
            <v>15</v>
          </cell>
          <cell r="C247">
            <v>12797</v>
          </cell>
        </row>
        <row r="248">
          <cell r="B248">
            <v>31</v>
          </cell>
          <cell r="C248">
            <v>5063</v>
          </cell>
        </row>
        <row r="249">
          <cell r="B249">
            <v>31</v>
          </cell>
          <cell r="C249">
            <v>11032</v>
          </cell>
        </row>
        <row r="250">
          <cell r="B250">
            <v>31</v>
          </cell>
          <cell r="C250">
            <v>6937</v>
          </cell>
        </row>
        <row r="251">
          <cell r="B251">
            <v>16</v>
          </cell>
          <cell r="C251">
            <v>11563</v>
          </cell>
        </row>
        <row r="252">
          <cell r="B252">
            <v>31</v>
          </cell>
          <cell r="C252">
            <v>4313</v>
          </cell>
        </row>
        <row r="253">
          <cell r="B253">
            <v>16</v>
          </cell>
          <cell r="C253">
            <v>16750</v>
          </cell>
        </row>
        <row r="254">
          <cell r="B254">
            <v>32</v>
          </cell>
          <cell r="C254">
            <v>1125</v>
          </cell>
        </row>
        <row r="255">
          <cell r="B255">
            <v>15</v>
          </cell>
          <cell r="C255">
            <v>6547</v>
          </cell>
        </row>
        <row r="256">
          <cell r="B256">
            <v>31</v>
          </cell>
          <cell r="C256">
            <v>12625</v>
          </cell>
        </row>
        <row r="257">
          <cell r="B257">
            <v>16</v>
          </cell>
          <cell r="C257">
            <v>2765</v>
          </cell>
        </row>
        <row r="258">
          <cell r="B258">
            <v>32</v>
          </cell>
          <cell r="C258">
            <v>4266</v>
          </cell>
        </row>
        <row r="259">
          <cell r="B259">
            <v>16</v>
          </cell>
          <cell r="C259">
            <v>1750</v>
          </cell>
        </row>
        <row r="260">
          <cell r="B260">
            <v>31</v>
          </cell>
          <cell r="C260">
            <v>16657</v>
          </cell>
        </row>
        <row r="261">
          <cell r="B261">
            <v>31</v>
          </cell>
          <cell r="C261">
            <v>11125</v>
          </cell>
        </row>
        <row r="262">
          <cell r="B262">
            <v>32</v>
          </cell>
          <cell r="C262">
            <v>10500</v>
          </cell>
        </row>
        <row r="263">
          <cell r="B263">
            <v>31</v>
          </cell>
          <cell r="C263">
            <v>1703</v>
          </cell>
        </row>
        <row r="264">
          <cell r="B264">
            <v>31</v>
          </cell>
          <cell r="C264">
            <v>5453</v>
          </cell>
        </row>
        <row r="265">
          <cell r="B265">
            <v>31</v>
          </cell>
          <cell r="C265">
            <v>11829</v>
          </cell>
        </row>
        <row r="266">
          <cell r="B266">
            <v>31</v>
          </cell>
          <cell r="C266">
            <v>12454</v>
          </cell>
        </row>
        <row r="270">
          <cell r="B270">
            <v>140</v>
          </cell>
          <cell r="C270">
            <v>15657</v>
          </cell>
        </row>
        <row r="271">
          <cell r="B271">
            <v>15</v>
          </cell>
          <cell r="C271">
            <v>10281</v>
          </cell>
        </row>
        <row r="272">
          <cell r="B272">
            <v>31</v>
          </cell>
          <cell r="C272">
            <v>42423</v>
          </cell>
        </row>
        <row r="273">
          <cell r="B273">
            <v>16</v>
          </cell>
          <cell r="C273">
            <v>56423</v>
          </cell>
        </row>
        <row r="274">
          <cell r="B274">
            <v>32</v>
          </cell>
          <cell r="C274">
            <v>9657</v>
          </cell>
        </row>
        <row r="275">
          <cell r="B275">
            <v>31</v>
          </cell>
          <cell r="C275">
            <v>53782</v>
          </cell>
        </row>
        <row r="276">
          <cell r="B276">
            <v>32</v>
          </cell>
          <cell r="C276">
            <v>17907</v>
          </cell>
        </row>
        <row r="277">
          <cell r="B277">
            <v>47</v>
          </cell>
          <cell r="C277">
            <v>42939</v>
          </cell>
        </row>
        <row r="278">
          <cell r="B278">
            <v>31</v>
          </cell>
          <cell r="C278">
            <v>18360</v>
          </cell>
        </row>
        <row r="279">
          <cell r="B279">
            <v>16</v>
          </cell>
          <cell r="C279">
            <v>29376</v>
          </cell>
        </row>
        <row r="280">
          <cell r="B280">
            <v>31</v>
          </cell>
          <cell r="C280">
            <v>19548</v>
          </cell>
        </row>
        <row r="281">
          <cell r="B281">
            <v>31</v>
          </cell>
          <cell r="C281">
            <v>33892</v>
          </cell>
        </row>
        <row r="282">
          <cell r="B282">
            <v>31</v>
          </cell>
          <cell r="C282">
            <v>22844</v>
          </cell>
        </row>
        <row r="283">
          <cell r="B283">
            <v>31</v>
          </cell>
          <cell r="C283">
            <v>49157</v>
          </cell>
        </row>
        <row r="284">
          <cell r="B284">
            <v>31</v>
          </cell>
          <cell r="C284">
            <v>4469</v>
          </cell>
        </row>
        <row r="285">
          <cell r="B285">
            <v>31</v>
          </cell>
          <cell r="C285">
            <v>20391</v>
          </cell>
        </row>
        <row r="286">
          <cell r="B286">
            <v>32</v>
          </cell>
          <cell r="C286">
            <v>1641</v>
          </cell>
        </row>
        <row r="287">
          <cell r="B287">
            <v>31</v>
          </cell>
          <cell r="C287">
            <v>9782</v>
          </cell>
        </row>
        <row r="288">
          <cell r="B288">
            <v>31</v>
          </cell>
          <cell r="C288">
            <v>24657</v>
          </cell>
        </row>
        <row r="289">
          <cell r="B289">
            <v>31</v>
          </cell>
          <cell r="C289">
            <v>797</v>
          </cell>
        </row>
        <row r="290">
          <cell r="B290">
            <v>31</v>
          </cell>
          <cell r="C290">
            <v>5625</v>
          </cell>
        </row>
        <row r="291">
          <cell r="B291">
            <v>16</v>
          </cell>
          <cell r="C291">
            <v>12016</v>
          </cell>
        </row>
        <row r="292">
          <cell r="B292">
            <v>15</v>
          </cell>
          <cell r="C292">
            <v>10656</v>
          </cell>
        </row>
        <row r="293">
          <cell r="B293">
            <v>31</v>
          </cell>
          <cell r="C293">
            <v>40095</v>
          </cell>
        </row>
        <row r="294">
          <cell r="B294">
            <v>31</v>
          </cell>
          <cell r="C294">
            <v>7062</v>
          </cell>
        </row>
        <row r="295">
          <cell r="B295">
            <v>32</v>
          </cell>
          <cell r="C295">
            <v>28064</v>
          </cell>
        </row>
        <row r="296">
          <cell r="B296">
            <v>31</v>
          </cell>
          <cell r="C296">
            <v>19610</v>
          </cell>
        </row>
        <row r="297">
          <cell r="B297">
            <v>16</v>
          </cell>
          <cell r="C297">
            <v>625</v>
          </cell>
        </row>
        <row r="298">
          <cell r="B298">
            <v>31</v>
          </cell>
          <cell r="C298">
            <v>12360</v>
          </cell>
        </row>
        <row r="299">
          <cell r="B299">
            <v>16</v>
          </cell>
          <cell r="C299">
            <v>18625</v>
          </cell>
        </row>
        <row r="300">
          <cell r="B300">
            <v>32</v>
          </cell>
          <cell r="C300">
            <v>58861</v>
          </cell>
        </row>
        <row r="301">
          <cell r="B301">
            <v>31</v>
          </cell>
          <cell r="C301">
            <v>11531</v>
          </cell>
        </row>
        <row r="302">
          <cell r="B302">
            <v>31</v>
          </cell>
          <cell r="C302">
            <v>10047</v>
          </cell>
        </row>
        <row r="303">
          <cell r="B303">
            <v>31</v>
          </cell>
          <cell r="C303">
            <v>11797</v>
          </cell>
        </row>
        <row r="304">
          <cell r="B304">
            <v>31</v>
          </cell>
          <cell r="C304">
            <v>2938</v>
          </cell>
        </row>
        <row r="305">
          <cell r="B305">
            <v>31</v>
          </cell>
          <cell r="C305">
            <v>14673</v>
          </cell>
        </row>
        <row r="306">
          <cell r="B306">
            <v>31</v>
          </cell>
          <cell r="C306">
            <v>33173</v>
          </cell>
        </row>
        <row r="307">
          <cell r="B307">
            <v>47</v>
          </cell>
          <cell r="C307">
            <v>17750</v>
          </cell>
        </row>
        <row r="308">
          <cell r="B308">
            <v>16</v>
          </cell>
          <cell r="C308">
            <v>30501</v>
          </cell>
        </row>
        <row r="309">
          <cell r="B309">
            <v>31</v>
          </cell>
          <cell r="C309">
            <v>20547</v>
          </cell>
        </row>
        <row r="310">
          <cell r="B310">
            <v>32</v>
          </cell>
          <cell r="C310">
            <v>28876</v>
          </cell>
        </row>
        <row r="311">
          <cell r="B311">
            <v>16</v>
          </cell>
          <cell r="C311">
            <v>1266</v>
          </cell>
        </row>
        <row r="312">
          <cell r="B312">
            <v>31</v>
          </cell>
          <cell r="C312">
            <v>19344</v>
          </cell>
        </row>
        <row r="313">
          <cell r="B313">
            <v>32</v>
          </cell>
          <cell r="C313">
            <v>2000</v>
          </cell>
        </row>
        <row r="314">
          <cell r="B314">
            <v>15</v>
          </cell>
          <cell r="C314">
            <v>6297</v>
          </cell>
        </row>
        <row r="315">
          <cell r="B315">
            <v>15</v>
          </cell>
          <cell r="C315">
            <v>45001</v>
          </cell>
        </row>
        <row r="316">
          <cell r="B316">
            <v>31</v>
          </cell>
          <cell r="C316">
            <v>9032</v>
          </cell>
        </row>
        <row r="317">
          <cell r="B317">
            <v>31</v>
          </cell>
          <cell r="C317">
            <v>49032</v>
          </cell>
        </row>
        <row r="318">
          <cell r="B318">
            <v>31</v>
          </cell>
          <cell r="C318">
            <v>31360</v>
          </cell>
        </row>
        <row r="319">
          <cell r="B319">
            <v>31</v>
          </cell>
          <cell r="C319">
            <v>47205</v>
          </cell>
        </row>
        <row r="323">
          <cell r="B323">
            <v>31</v>
          </cell>
          <cell r="C323">
            <v>84315</v>
          </cell>
        </row>
        <row r="324">
          <cell r="B324">
            <v>31</v>
          </cell>
          <cell r="C324">
            <v>73486</v>
          </cell>
        </row>
        <row r="325">
          <cell r="B325">
            <v>31</v>
          </cell>
          <cell r="C325">
            <v>14156</v>
          </cell>
        </row>
        <row r="326">
          <cell r="B326">
            <v>172</v>
          </cell>
          <cell r="C326">
            <v>64626</v>
          </cell>
        </row>
        <row r="327">
          <cell r="B327">
            <v>32</v>
          </cell>
          <cell r="C327">
            <v>10657</v>
          </cell>
        </row>
        <row r="328">
          <cell r="B328">
            <v>31</v>
          </cell>
          <cell r="C328">
            <v>57580</v>
          </cell>
        </row>
        <row r="329">
          <cell r="B329">
            <v>31</v>
          </cell>
          <cell r="C329">
            <v>26532</v>
          </cell>
        </row>
        <row r="330">
          <cell r="B330">
            <v>32</v>
          </cell>
          <cell r="C330">
            <v>4703</v>
          </cell>
        </row>
        <row r="331">
          <cell r="B331">
            <v>31</v>
          </cell>
          <cell r="C331">
            <v>29297</v>
          </cell>
        </row>
        <row r="332">
          <cell r="B332">
            <v>32</v>
          </cell>
          <cell r="C332">
            <v>64640</v>
          </cell>
        </row>
        <row r="333">
          <cell r="B333">
            <v>31</v>
          </cell>
          <cell r="C333">
            <v>61050</v>
          </cell>
        </row>
        <row r="334">
          <cell r="B334">
            <v>31</v>
          </cell>
          <cell r="C334">
            <v>41028</v>
          </cell>
        </row>
        <row r="335">
          <cell r="B335">
            <v>31</v>
          </cell>
          <cell r="C335">
            <v>1985</v>
          </cell>
        </row>
        <row r="336">
          <cell r="B336">
            <v>15</v>
          </cell>
          <cell r="C336">
            <v>10362</v>
          </cell>
        </row>
        <row r="337">
          <cell r="B337">
            <v>16</v>
          </cell>
          <cell r="C337">
            <v>33682</v>
          </cell>
        </row>
        <row r="338">
          <cell r="B338">
            <v>32</v>
          </cell>
          <cell r="C338">
            <v>108314</v>
          </cell>
        </row>
        <row r="339">
          <cell r="B339">
            <v>31</v>
          </cell>
          <cell r="C339">
            <v>14096</v>
          </cell>
        </row>
        <row r="340">
          <cell r="B340">
            <v>31</v>
          </cell>
          <cell r="C340">
            <v>468</v>
          </cell>
        </row>
        <row r="341">
          <cell r="B341">
            <v>32</v>
          </cell>
          <cell r="C341">
            <v>42538</v>
          </cell>
        </row>
        <row r="342">
          <cell r="B342">
            <v>31</v>
          </cell>
          <cell r="C342">
            <v>83466</v>
          </cell>
        </row>
        <row r="343">
          <cell r="B343">
            <v>16</v>
          </cell>
          <cell r="C343">
            <v>3579</v>
          </cell>
        </row>
        <row r="344">
          <cell r="B344">
            <v>31</v>
          </cell>
          <cell r="C344">
            <v>59228</v>
          </cell>
        </row>
        <row r="345">
          <cell r="B345">
            <v>31</v>
          </cell>
          <cell r="C345">
            <v>1547</v>
          </cell>
        </row>
        <row r="346">
          <cell r="B346">
            <v>31</v>
          </cell>
          <cell r="C346">
            <v>11221</v>
          </cell>
        </row>
        <row r="347">
          <cell r="B347">
            <v>15</v>
          </cell>
          <cell r="C347">
            <v>3516</v>
          </cell>
        </row>
        <row r="348">
          <cell r="B348">
            <v>16</v>
          </cell>
          <cell r="C348">
            <v>74715</v>
          </cell>
        </row>
        <row r="349">
          <cell r="B349">
            <v>31</v>
          </cell>
          <cell r="C349">
            <v>80991</v>
          </cell>
        </row>
        <row r="350">
          <cell r="B350">
            <v>16</v>
          </cell>
          <cell r="C350">
            <v>8267</v>
          </cell>
        </row>
        <row r="351">
          <cell r="B351">
            <v>31</v>
          </cell>
          <cell r="C351">
            <v>19283</v>
          </cell>
        </row>
        <row r="352">
          <cell r="B352">
            <v>31</v>
          </cell>
          <cell r="C352">
            <v>45238</v>
          </cell>
        </row>
        <row r="353">
          <cell r="B353">
            <v>32</v>
          </cell>
          <cell r="C353">
            <v>20986</v>
          </cell>
        </row>
        <row r="354">
          <cell r="B354">
            <v>31</v>
          </cell>
          <cell r="C354">
            <v>32471</v>
          </cell>
        </row>
        <row r="355">
          <cell r="B355">
            <v>47</v>
          </cell>
          <cell r="C355">
            <v>26690</v>
          </cell>
        </row>
        <row r="356">
          <cell r="B356">
            <v>15</v>
          </cell>
          <cell r="C356">
            <v>5094</v>
          </cell>
        </row>
        <row r="357">
          <cell r="B357">
            <v>15</v>
          </cell>
          <cell r="C357">
            <v>101117</v>
          </cell>
        </row>
        <row r="358">
          <cell r="B358">
            <v>32</v>
          </cell>
          <cell r="C358">
            <v>3313</v>
          </cell>
        </row>
        <row r="359">
          <cell r="B359">
            <v>31</v>
          </cell>
          <cell r="C359">
            <v>38487</v>
          </cell>
        </row>
        <row r="360">
          <cell r="B360">
            <v>32</v>
          </cell>
          <cell r="C360">
            <v>2125</v>
          </cell>
        </row>
        <row r="361">
          <cell r="B361">
            <v>16</v>
          </cell>
          <cell r="C361">
            <v>18876</v>
          </cell>
        </row>
        <row r="362">
          <cell r="B362">
            <v>32</v>
          </cell>
          <cell r="C362">
            <v>70177</v>
          </cell>
        </row>
        <row r="363">
          <cell r="B363">
            <v>31</v>
          </cell>
          <cell r="C363">
            <v>7235</v>
          </cell>
        </row>
        <row r="364">
          <cell r="B364">
            <v>32</v>
          </cell>
          <cell r="C364">
            <v>6938</v>
          </cell>
        </row>
        <row r="365">
          <cell r="B365">
            <v>31</v>
          </cell>
          <cell r="C365">
            <v>3875</v>
          </cell>
        </row>
        <row r="366">
          <cell r="B366">
            <v>31</v>
          </cell>
          <cell r="C366">
            <v>3891</v>
          </cell>
        </row>
        <row r="367">
          <cell r="B367">
            <v>32</v>
          </cell>
          <cell r="C367">
            <v>62270</v>
          </cell>
        </row>
        <row r="368">
          <cell r="B368">
            <v>406</v>
          </cell>
          <cell r="C368">
            <v>37956</v>
          </cell>
        </row>
        <row r="369">
          <cell r="B369">
            <v>16</v>
          </cell>
          <cell r="C369">
            <v>52456</v>
          </cell>
        </row>
        <row r="370">
          <cell r="B370">
            <v>16</v>
          </cell>
          <cell r="C370">
            <v>28752</v>
          </cell>
        </row>
        <row r="371">
          <cell r="B371">
            <v>47</v>
          </cell>
          <cell r="C371">
            <v>22532</v>
          </cell>
        </row>
        <row r="372">
          <cell r="B372">
            <v>16</v>
          </cell>
          <cell r="C372">
            <v>103241</v>
          </cell>
        </row>
        <row r="376">
          <cell r="B376">
            <v>15</v>
          </cell>
          <cell r="C376">
            <v>100896</v>
          </cell>
        </row>
        <row r="377">
          <cell r="B377">
            <v>31</v>
          </cell>
          <cell r="C377">
            <v>27033</v>
          </cell>
        </row>
        <row r="378">
          <cell r="B378">
            <v>15</v>
          </cell>
          <cell r="C378">
            <v>142977</v>
          </cell>
        </row>
        <row r="379">
          <cell r="B379">
            <v>31</v>
          </cell>
          <cell r="C379">
            <v>64926</v>
          </cell>
        </row>
        <row r="380">
          <cell r="B380">
            <v>62</v>
          </cell>
          <cell r="C380">
            <v>59362</v>
          </cell>
        </row>
        <row r="381">
          <cell r="B381">
            <v>16</v>
          </cell>
          <cell r="C381">
            <v>22345</v>
          </cell>
        </row>
        <row r="382">
          <cell r="B382">
            <v>32</v>
          </cell>
          <cell r="C382">
            <v>61597</v>
          </cell>
        </row>
        <row r="383">
          <cell r="B383">
            <v>16</v>
          </cell>
          <cell r="C383">
            <v>9860</v>
          </cell>
        </row>
        <row r="384">
          <cell r="B384">
            <v>31</v>
          </cell>
          <cell r="C384">
            <v>131320</v>
          </cell>
        </row>
        <row r="385">
          <cell r="B385">
            <v>32</v>
          </cell>
          <cell r="C385">
            <v>19408</v>
          </cell>
        </row>
        <row r="386">
          <cell r="B386">
            <v>31</v>
          </cell>
          <cell r="C386">
            <v>17110</v>
          </cell>
        </row>
        <row r="387">
          <cell r="B387">
            <v>16</v>
          </cell>
          <cell r="C387">
            <v>163838</v>
          </cell>
        </row>
        <row r="388">
          <cell r="B388">
            <v>31</v>
          </cell>
          <cell r="C388">
            <v>42784</v>
          </cell>
        </row>
        <row r="389">
          <cell r="B389">
            <v>31</v>
          </cell>
          <cell r="C389">
            <v>594</v>
          </cell>
        </row>
        <row r="390">
          <cell r="B390">
            <v>47</v>
          </cell>
          <cell r="C390">
            <v>10720</v>
          </cell>
        </row>
        <row r="391">
          <cell r="B391">
            <v>31</v>
          </cell>
          <cell r="C391">
            <v>168088</v>
          </cell>
        </row>
        <row r="392">
          <cell r="B392">
            <v>31</v>
          </cell>
          <cell r="C392">
            <v>23752</v>
          </cell>
        </row>
        <row r="393">
          <cell r="B393">
            <v>31</v>
          </cell>
          <cell r="C393">
            <v>31626</v>
          </cell>
        </row>
        <row r="394">
          <cell r="B394">
            <v>16</v>
          </cell>
          <cell r="C394">
            <v>163322</v>
          </cell>
        </row>
        <row r="395">
          <cell r="B395">
            <v>31</v>
          </cell>
          <cell r="C395">
            <v>45330</v>
          </cell>
        </row>
        <row r="396">
          <cell r="B396">
            <v>32</v>
          </cell>
          <cell r="C396">
            <v>3250</v>
          </cell>
        </row>
        <row r="397">
          <cell r="B397">
            <v>31</v>
          </cell>
          <cell r="C397">
            <v>127413</v>
          </cell>
        </row>
        <row r="398">
          <cell r="B398">
            <v>32</v>
          </cell>
          <cell r="C398">
            <v>53128</v>
          </cell>
        </row>
        <row r="399">
          <cell r="B399">
            <v>31</v>
          </cell>
          <cell r="C399">
            <v>2438</v>
          </cell>
        </row>
        <row r="400">
          <cell r="B400">
            <v>15</v>
          </cell>
          <cell r="C400">
            <v>47878</v>
          </cell>
        </row>
        <row r="401">
          <cell r="B401">
            <v>31</v>
          </cell>
          <cell r="C401">
            <v>22439</v>
          </cell>
        </row>
        <row r="402">
          <cell r="B402">
            <v>15</v>
          </cell>
          <cell r="C402">
            <v>21954</v>
          </cell>
        </row>
        <row r="403">
          <cell r="B403">
            <v>31</v>
          </cell>
          <cell r="C403">
            <v>22423</v>
          </cell>
        </row>
        <row r="404">
          <cell r="B404">
            <v>31</v>
          </cell>
          <cell r="C404">
            <v>63597</v>
          </cell>
        </row>
        <row r="405">
          <cell r="B405">
            <v>31</v>
          </cell>
          <cell r="C405">
            <v>1328</v>
          </cell>
        </row>
        <row r="406">
          <cell r="B406">
            <v>31</v>
          </cell>
          <cell r="C406">
            <v>50097</v>
          </cell>
        </row>
        <row r="407">
          <cell r="B407">
            <v>31</v>
          </cell>
          <cell r="C407">
            <v>72660</v>
          </cell>
        </row>
        <row r="408">
          <cell r="B408">
            <v>31</v>
          </cell>
          <cell r="C408">
            <v>80004</v>
          </cell>
        </row>
        <row r="409">
          <cell r="B409">
            <v>32</v>
          </cell>
          <cell r="C409">
            <v>85302</v>
          </cell>
        </row>
        <row r="410">
          <cell r="B410">
            <v>15</v>
          </cell>
          <cell r="C410">
            <v>153478</v>
          </cell>
        </row>
        <row r="411">
          <cell r="B411">
            <v>16</v>
          </cell>
          <cell r="C411">
            <v>10532</v>
          </cell>
        </row>
        <row r="412">
          <cell r="B412">
            <v>31</v>
          </cell>
          <cell r="C412">
            <v>99380</v>
          </cell>
        </row>
        <row r="413">
          <cell r="B413">
            <v>32</v>
          </cell>
          <cell r="C413">
            <v>43612</v>
          </cell>
        </row>
        <row r="414">
          <cell r="B414">
            <v>62</v>
          </cell>
          <cell r="C414">
            <v>139929</v>
          </cell>
        </row>
        <row r="415">
          <cell r="B415">
            <v>32</v>
          </cell>
          <cell r="C415">
            <v>29361</v>
          </cell>
        </row>
        <row r="416">
          <cell r="B416">
            <v>32</v>
          </cell>
          <cell r="C416">
            <v>11923</v>
          </cell>
        </row>
        <row r="417">
          <cell r="B417">
            <v>31</v>
          </cell>
          <cell r="C417">
            <v>50675</v>
          </cell>
        </row>
        <row r="418">
          <cell r="B418">
            <v>16</v>
          </cell>
          <cell r="C418">
            <v>13485</v>
          </cell>
        </row>
        <row r="419">
          <cell r="B419">
            <v>16</v>
          </cell>
          <cell r="C419">
            <v>52019</v>
          </cell>
        </row>
        <row r="420">
          <cell r="B420">
            <v>15</v>
          </cell>
          <cell r="C420">
            <v>98506</v>
          </cell>
        </row>
        <row r="421">
          <cell r="B421">
            <v>31</v>
          </cell>
          <cell r="C421">
            <v>57285</v>
          </cell>
        </row>
        <row r="422">
          <cell r="B422">
            <v>31</v>
          </cell>
          <cell r="C422">
            <v>78864</v>
          </cell>
        </row>
        <row r="423">
          <cell r="B423">
            <v>47</v>
          </cell>
          <cell r="C423">
            <v>153681</v>
          </cell>
        </row>
        <row r="424">
          <cell r="B424">
            <v>31</v>
          </cell>
          <cell r="C424">
            <v>21032</v>
          </cell>
        </row>
        <row r="425">
          <cell r="B425">
            <v>16</v>
          </cell>
          <cell r="C425">
            <v>61957</v>
          </cell>
        </row>
        <row r="429">
          <cell r="B429">
            <v>15</v>
          </cell>
          <cell r="C429">
            <v>60972</v>
          </cell>
        </row>
        <row r="430">
          <cell r="B430">
            <v>31</v>
          </cell>
          <cell r="C430">
            <v>192932</v>
          </cell>
        </row>
        <row r="431">
          <cell r="B431">
            <v>32</v>
          </cell>
          <cell r="C431">
            <v>122366</v>
          </cell>
        </row>
        <row r="432">
          <cell r="B432">
            <v>32</v>
          </cell>
          <cell r="C432">
            <v>146352</v>
          </cell>
        </row>
        <row r="433">
          <cell r="B433">
            <v>31</v>
          </cell>
          <cell r="C433">
            <v>79957</v>
          </cell>
        </row>
        <row r="434">
          <cell r="B434">
            <v>32</v>
          </cell>
          <cell r="C434">
            <v>172713</v>
          </cell>
        </row>
        <row r="435">
          <cell r="B435">
            <v>16</v>
          </cell>
          <cell r="C435">
            <v>41534</v>
          </cell>
        </row>
        <row r="436">
          <cell r="B436">
            <v>31</v>
          </cell>
          <cell r="C436">
            <v>129523</v>
          </cell>
        </row>
        <row r="437">
          <cell r="B437">
            <v>15</v>
          </cell>
          <cell r="C437">
            <v>169463</v>
          </cell>
        </row>
        <row r="438">
          <cell r="B438">
            <v>31</v>
          </cell>
          <cell r="C438">
            <v>229966</v>
          </cell>
        </row>
        <row r="439">
          <cell r="B439">
            <v>15</v>
          </cell>
          <cell r="C439">
            <v>96521</v>
          </cell>
        </row>
        <row r="440">
          <cell r="B440">
            <v>16</v>
          </cell>
          <cell r="C440">
            <v>84520</v>
          </cell>
        </row>
        <row r="441">
          <cell r="B441">
            <v>32</v>
          </cell>
          <cell r="C441">
            <v>39596</v>
          </cell>
        </row>
        <row r="442">
          <cell r="B442">
            <v>31</v>
          </cell>
          <cell r="C442">
            <v>25829</v>
          </cell>
        </row>
        <row r="443">
          <cell r="B443">
            <v>954</v>
          </cell>
          <cell r="C443">
            <v>111975</v>
          </cell>
        </row>
        <row r="444">
          <cell r="B444">
            <v>32</v>
          </cell>
          <cell r="C444">
            <v>57753</v>
          </cell>
        </row>
        <row r="445">
          <cell r="B445">
            <v>31</v>
          </cell>
          <cell r="C445">
            <v>29736</v>
          </cell>
        </row>
        <row r="446">
          <cell r="B446">
            <v>31</v>
          </cell>
          <cell r="C446">
            <v>46159</v>
          </cell>
        </row>
        <row r="447">
          <cell r="B447">
            <v>31</v>
          </cell>
          <cell r="C447">
            <v>67723</v>
          </cell>
        </row>
        <row r="448">
          <cell r="B448">
            <v>31</v>
          </cell>
          <cell r="C448">
            <v>108381</v>
          </cell>
        </row>
        <row r="449">
          <cell r="B449">
            <v>31</v>
          </cell>
          <cell r="C449">
            <v>88302</v>
          </cell>
        </row>
        <row r="450">
          <cell r="B450">
            <v>31</v>
          </cell>
          <cell r="C450">
            <v>74832</v>
          </cell>
        </row>
        <row r="451">
          <cell r="B451">
            <v>16</v>
          </cell>
          <cell r="C451">
            <v>143430</v>
          </cell>
        </row>
        <row r="452">
          <cell r="B452">
            <v>31</v>
          </cell>
          <cell r="C452">
            <v>104693</v>
          </cell>
        </row>
        <row r="453">
          <cell r="B453">
            <v>31</v>
          </cell>
          <cell r="C453">
            <v>1187</v>
          </cell>
        </row>
        <row r="454">
          <cell r="B454">
            <v>16</v>
          </cell>
          <cell r="C454">
            <v>37564</v>
          </cell>
        </row>
        <row r="455">
          <cell r="B455">
            <v>32</v>
          </cell>
          <cell r="C455">
            <v>71833</v>
          </cell>
        </row>
        <row r="456">
          <cell r="B456">
            <v>47</v>
          </cell>
          <cell r="C456">
            <v>218153</v>
          </cell>
        </row>
        <row r="457">
          <cell r="B457">
            <v>16</v>
          </cell>
          <cell r="C457">
            <v>146071</v>
          </cell>
        </row>
        <row r="458">
          <cell r="B458">
            <v>187</v>
          </cell>
          <cell r="C458">
            <v>26079</v>
          </cell>
        </row>
        <row r="459">
          <cell r="B459">
            <v>32</v>
          </cell>
          <cell r="C459">
            <v>19439</v>
          </cell>
        </row>
        <row r="460">
          <cell r="B460">
            <v>16</v>
          </cell>
          <cell r="C460">
            <v>106584</v>
          </cell>
        </row>
        <row r="461">
          <cell r="B461">
            <v>31</v>
          </cell>
          <cell r="C461">
            <v>17501</v>
          </cell>
        </row>
        <row r="462">
          <cell r="B462">
            <v>31</v>
          </cell>
          <cell r="C462">
            <v>144883</v>
          </cell>
        </row>
        <row r="463">
          <cell r="B463">
            <v>47</v>
          </cell>
          <cell r="C463">
            <v>154837</v>
          </cell>
        </row>
        <row r="464">
          <cell r="B464">
            <v>32</v>
          </cell>
          <cell r="C464">
            <v>107928</v>
          </cell>
        </row>
        <row r="465">
          <cell r="B465">
            <v>16</v>
          </cell>
          <cell r="C465">
            <v>169103</v>
          </cell>
        </row>
        <row r="466">
          <cell r="B466">
            <v>32</v>
          </cell>
          <cell r="C466">
            <v>125</v>
          </cell>
        </row>
        <row r="467">
          <cell r="B467">
            <v>16</v>
          </cell>
          <cell r="C467">
            <v>160947</v>
          </cell>
        </row>
        <row r="468">
          <cell r="B468">
            <v>31</v>
          </cell>
          <cell r="C468">
            <v>25267</v>
          </cell>
        </row>
        <row r="469">
          <cell r="B469">
            <v>31</v>
          </cell>
          <cell r="C469">
            <v>178261</v>
          </cell>
        </row>
        <row r="470">
          <cell r="B470">
            <v>15</v>
          </cell>
          <cell r="C470">
            <v>121648</v>
          </cell>
        </row>
        <row r="471">
          <cell r="B471">
            <v>31</v>
          </cell>
          <cell r="C471">
            <v>55238</v>
          </cell>
        </row>
        <row r="472">
          <cell r="B472">
            <v>16</v>
          </cell>
          <cell r="C472">
            <v>86848</v>
          </cell>
        </row>
        <row r="473">
          <cell r="B473">
            <v>16</v>
          </cell>
          <cell r="C473">
            <v>43221</v>
          </cell>
        </row>
        <row r="474">
          <cell r="B474">
            <v>16</v>
          </cell>
          <cell r="C474">
            <v>68816</v>
          </cell>
        </row>
        <row r="475">
          <cell r="B475">
            <v>16</v>
          </cell>
          <cell r="C475">
            <v>33767</v>
          </cell>
        </row>
        <row r="476">
          <cell r="B476">
            <v>31</v>
          </cell>
          <cell r="C476">
            <v>26471</v>
          </cell>
        </row>
        <row r="477">
          <cell r="B477">
            <v>187</v>
          </cell>
          <cell r="C477">
            <v>7532</v>
          </cell>
        </row>
        <row r="478">
          <cell r="B478">
            <v>31</v>
          </cell>
          <cell r="C478">
            <v>69097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1" width="11.42"/>
    <col collapsed="false" customWidth="true" hidden="false" outlineLevel="0" max="3" min="3" style="1" width="8.28"/>
    <col collapsed="false" customWidth="true" hidden="false" outlineLevel="0" max="4" min="4" style="0" width="6.99"/>
    <col collapsed="false" customWidth="true" hidden="false" outlineLevel="0" max="5" min="5" style="0" width="7.99"/>
    <col collapsed="false" customWidth="true" hidden="false" outlineLevel="0" max="6" min="6" style="0" width="12.42"/>
    <col collapsed="false" customWidth="true" hidden="false" outlineLevel="0" max="7" min="7" style="0" width="14.41"/>
    <col collapsed="false" customWidth="true" hidden="false" outlineLevel="0" max="8" min="8" style="0" width="10.85"/>
  </cols>
  <sheetData>
    <row r="2" customFormat="false" ht="12.75" hidden="false" customHeight="false" outlineLevel="0" collapsed="false">
      <c r="A2" s="0" t="s">
        <v>0</v>
      </c>
    </row>
    <row r="3" customFormat="false" ht="12.75" hidden="false" customHeight="false" outlineLevel="0" collapsed="false">
      <c r="A3" s="0" t="s">
        <v>1</v>
      </c>
    </row>
    <row r="5" customFormat="false" ht="12.75" hidden="false" customHeight="false" outlineLevel="0" collapsed="false">
      <c r="A5" s="2" t="s">
        <v>2</v>
      </c>
    </row>
    <row r="7" customFormat="false" ht="38.25" hidden="false" customHeight="false" outlineLevel="0" collapsed="false">
      <c r="A7" s="3" t="s">
        <v>3</v>
      </c>
      <c r="B7" s="4" t="s">
        <v>4</v>
      </c>
      <c r="C7" s="4" t="s">
        <v>5</v>
      </c>
      <c r="D7" s="4" t="s">
        <v>6</v>
      </c>
      <c r="E7" s="4" t="s">
        <v>7</v>
      </c>
      <c r="F7" s="4" t="s">
        <v>8</v>
      </c>
      <c r="G7" s="4" t="s">
        <v>9</v>
      </c>
      <c r="H7" s="4" t="s">
        <v>10</v>
      </c>
    </row>
    <row r="8" customFormat="false" ht="12.75" hidden="false" customHeight="false" outlineLevel="0" collapsed="false">
      <c r="A8" s="5" t="n">
        <v>10</v>
      </c>
      <c r="B8" s="5" t="n">
        <f aca="false">AVERAGE(goalinstance1!B7,goalinstance2!B7,goalinstance3!B7,goalinstance4!B7,goalinstance5!B7,goalinstance6!B7,goalinstance7!B7,goalinstance8!B7,goalinstance9!B7,goalinstance10!B7)</f>
        <v>0.281165428571429</v>
      </c>
      <c r="C8" s="5" t="n">
        <f aca="false">AVERAGE(goalinstance1!C7,goalinstance2!C7,goalinstance3!C7,goalinstance4!C7,goalinstance5!C7,goalinstance6!C7,goalinstance7!C7,goalinstance8!C7,goalinstance9!C7,goalinstance10!C7)</f>
        <v>0.2734</v>
      </c>
      <c r="D8" s="5" t="n">
        <f aca="false">AVERAGE(goalinstance1!D7,goalinstance2!D7,goalinstance3!D7,goalinstance4!D7,goalinstance5!D7,goalinstance6!D7,goalinstance7!D7,goalinstance8!D7,goalinstance9!D7,goalinstance10!D7)</f>
        <v>0.2559</v>
      </c>
      <c r="E8" s="5" t="n">
        <f aca="false">AVERAGE(goalinstance1!E7,goalinstance2!E7,goalinstance3!E7,goalinstance4!E7,goalinstance5!E7,goalinstance6!E7,goalinstance7!E7,goalinstance8!E7,goalinstance9!E7,goalinstance10!E7)</f>
        <v>0.4563</v>
      </c>
      <c r="F8" s="5" t="n">
        <f aca="false">AVERAGE(goalinstance1!F7,goalinstance2!F7,goalinstance3!F7,goalinstance4!F7,goalinstance5!F7,goalinstance6!F7,goalinstance7!F7,goalinstance8!F7,goalinstance9!F7,goalinstance10!F7)</f>
        <v>1562.56451478551</v>
      </c>
      <c r="G8" s="5" t="n">
        <f aca="false">AVERAGE(goalinstance1!G7,goalinstance2!G7,goalinstance3!G7,goalinstance4!G7,goalinstance5!G7,goalinstance6!G7,goalinstance7!G7,goalinstance8!G7,goalinstance9!G7,goalinstance10!G7)</f>
        <v>0.0329975024081565</v>
      </c>
      <c r="H8" s="6" t="n">
        <f aca="false">G8/B8</f>
        <v>0.117359742895182</v>
      </c>
      <c r="J8" s="7"/>
    </row>
    <row r="9" customFormat="false" ht="12.75" hidden="false" customHeight="false" outlineLevel="0" collapsed="false">
      <c r="A9" s="5" t="n">
        <v>20</v>
      </c>
      <c r="B9" s="5" t="n">
        <f aca="false">AVERAGE(goalinstance1!B8,goalinstance2!B8,goalinstance3!B8,goalinstance4!B8,goalinstance5!B8,goalinstance6!B8,goalinstance7!B8,goalinstance8!B8,goalinstance9!B8,goalinstance10!B8)</f>
        <v>0.29307</v>
      </c>
      <c r="C9" s="5" t="n">
        <f aca="false">AVERAGE(goalinstance1!C8,goalinstance2!C8,goalinstance3!C8,goalinstance4!C8,goalinstance5!C8,goalinstance6!C8,goalinstance7!C8,goalinstance8!C8,goalinstance9!C8,goalinstance10!C8)</f>
        <v>0.27885</v>
      </c>
      <c r="D9" s="5" t="n">
        <f aca="false">AVERAGE(goalinstance1!D8,goalinstance2!D8,goalinstance3!D8,goalinstance4!D8,goalinstance5!D8,goalinstance6!D8,goalinstance7!D8,goalinstance8!D8,goalinstance9!D8,goalinstance10!D8)</f>
        <v>0.2574</v>
      </c>
      <c r="E9" s="5" t="n">
        <f aca="false">AVERAGE(goalinstance1!E8,goalinstance2!E8,goalinstance3!E8,goalinstance4!E8,goalinstance5!E8,goalinstance6!E8,goalinstance7!E8,goalinstance8!E8,goalinstance9!E8,goalinstance10!E8)</f>
        <v>0.9346</v>
      </c>
      <c r="F9" s="5" t="n">
        <f aca="false">AVERAGE(goalinstance1!F8,goalinstance2!F8,goalinstance3!F8,goalinstance4!F8,goalinstance5!F8,goalinstance6!F8,goalinstance7!F8,goalinstance8!F8,goalinstance9!F8,goalinstance10!F8)</f>
        <v>48644.8878</v>
      </c>
      <c r="G9" s="5" t="n">
        <f aca="false">AVERAGE(goalinstance1!G8,goalinstance2!G8,goalinstance3!G8,goalinstance4!G8,goalinstance5!G8,goalinstance6!G8,goalinstance7!G8,goalinstance8!G8,goalinstance9!G8,goalinstance10!G8)</f>
        <v>0.0972710438542118</v>
      </c>
      <c r="H9" s="6" t="n">
        <f aca="false">G9/B9</f>
        <v>0.331903790405745</v>
      </c>
      <c r="J9" s="7"/>
    </row>
    <row r="10" customFormat="false" ht="12.75" hidden="false" customHeight="false" outlineLevel="0" collapsed="false">
      <c r="A10" s="5" t="n">
        <v>50</v>
      </c>
      <c r="B10" s="5" t="n">
        <f aca="false">AVERAGE(goalinstance1!B9,goalinstance2!B9,goalinstance3!B9,goalinstance4!B9,goalinstance5!B9,goalinstance6!B9,goalinstance7!B9,goalinstance8!B9,goalinstance9!B9,goalinstance10!B9)</f>
        <v>0.284648</v>
      </c>
      <c r="C10" s="5" t="n">
        <f aca="false">AVERAGE(goalinstance1!C9,goalinstance2!C9,goalinstance3!C9,goalinstance4!C9,goalinstance5!C9,goalinstance6!C9,goalinstance7!C9,goalinstance8!C9,goalinstance9!C9,goalinstance10!C9)</f>
        <v>0.27885</v>
      </c>
      <c r="D10" s="5" t="n">
        <f aca="false">AVERAGE(goalinstance1!D9,goalinstance2!D9,goalinstance3!D9,goalinstance4!D9,goalinstance5!D9,goalinstance6!D9,goalinstance7!D9,goalinstance8!D9,goalinstance9!D9,goalinstance10!D9)</f>
        <v>0.2575</v>
      </c>
      <c r="E10" s="5" t="n">
        <f aca="false">AVERAGE(goalinstance1!E9,goalinstance2!E9,goalinstance3!E9,goalinstance4!E9,goalinstance5!E9,goalinstance6!E9,goalinstance7!E9,goalinstance8!E9,goalinstance9!E9,goalinstance10!E9)</f>
        <v>0.4595</v>
      </c>
      <c r="F10" s="5" t="n">
        <f aca="false">AVERAGE(goalinstance1!F9,goalinstance2!F9,goalinstance3!F9,goalinstance4!F9,goalinstance5!F9,goalinstance6!F9,goalinstance7!F9,goalinstance8!F9,goalinstance9!F9,goalinstance10!F9)</f>
        <v>1568.8552</v>
      </c>
      <c r="G10" s="5" t="n">
        <f aca="false">AVERAGE(goalinstance1!G9,goalinstance2!G9,goalinstance3!G9,goalinstance4!G9,goalinstance5!G9,goalinstance6!G9,goalinstance7!G9,goalinstance8!G9,goalinstance9!G9,goalinstance10!G9)</f>
        <v>0.0335597616551562</v>
      </c>
      <c r="H10" s="6" t="n">
        <f aca="false">G10/B10</f>
        <v>0.117899165478613</v>
      </c>
      <c r="J10" s="7"/>
    </row>
    <row r="11" customFormat="false" ht="12.75" hidden="false" customHeight="false" outlineLevel="0" collapsed="false">
      <c r="A11" s="5" t="n">
        <v>100</v>
      </c>
      <c r="B11" s="5" t="n">
        <f aca="false">AVERAGE(goalinstance1!B10,goalinstance2!B10,goalinstance3!B10,goalinstance4!B10,goalinstance5!B10,goalinstance6!B10,goalinstance7!B10,goalinstance8!B10,goalinstance9!B10,goalinstance10!B10)</f>
        <v>0.287544</v>
      </c>
      <c r="C11" s="5" t="n">
        <f aca="false">AVERAGE(goalinstance1!C10,goalinstance2!C10,goalinstance3!C10,goalinstance4!C10,goalinstance5!C10,goalinstance6!C10,goalinstance7!C10,goalinstance8!C10,goalinstance9!C10,goalinstance10!C10)</f>
        <v>0.28125</v>
      </c>
      <c r="D11" s="5" t="n">
        <f aca="false">AVERAGE(goalinstance1!D10,goalinstance2!D10,goalinstance3!D10,goalinstance4!D10,goalinstance5!D10,goalinstance6!D10,goalinstance7!D10,goalinstance8!D10,goalinstance9!D10,goalinstance10!D10)</f>
        <v>0.2651</v>
      </c>
      <c r="E11" s="5" t="n">
        <f aca="false">AVERAGE(goalinstance1!E10,goalinstance2!E10,goalinstance3!E10,goalinstance4!E10,goalinstance5!E10,goalinstance6!E10,goalinstance7!E10,goalinstance8!E10,goalinstance9!E10,goalinstance10!E10)</f>
        <v>0.4533</v>
      </c>
      <c r="F11" s="5" t="n">
        <f aca="false">AVERAGE(goalinstance1!F10,goalinstance2!F10,goalinstance3!F10,goalinstance4!F10,goalinstance5!F10,goalinstance6!F10,goalinstance7!F10,goalinstance8!F10,goalinstance9!F10,goalinstance10!F10)</f>
        <v>1489.18936</v>
      </c>
      <c r="G11" s="5" t="n">
        <f aca="false">AVERAGE(goalinstance1!G10,goalinstance2!G10,goalinstance3!G10,goalinstance4!G10,goalinstance5!G10,goalinstance6!G10,goalinstance7!G10,goalinstance8!G10,goalinstance9!G10,goalinstance10!G10)</f>
        <v>0.0331447796500786</v>
      </c>
      <c r="H11" s="6" t="n">
        <f aca="false">G11/B11</f>
        <v>0.115268548987559</v>
      </c>
      <c r="J11" s="7"/>
    </row>
    <row r="12" customFormat="false" ht="12.75" hidden="false" customHeight="false" outlineLevel="0" collapsed="false">
      <c r="A12" s="5" t="n">
        <v>200</v>
      </c>
      <c r="B12" s="5" t="n">
        <f aca="false">AVERAGE(goalinstance1!B11,goalinstance2!B11,goalinstance3!B11,goalinstance4!B11,goalinstance5!B11,goalinstance6!B11,goalinstance7!B11,goalinstance8!B11,goalinstance9!B11,goalinstance10!B11)</f>
        <v>0.290118</v>
      </c>
      <c r="C12" s="5" t="n">
        <f aca="false">AVERAGE(goalinstance1!C11,goalinstance2!C11,goalinstance3!C11,goalinstance4!C11,goalinstance5!C11,goalinstance6!C11,goalinstance7!C11,goalinstance8!C11,goalinstance9!C11,goalinstance10!C11)</f>
        <v>0.2815</v>
      </c>
      <c r="D12" s="5" t="n">
        <f aca="false">AVERAGE(goalinstance1!D11,goalinstance2!D11,goalinstance3!D11,goalinstance4!D11,goalinstance5!D11,goalinstance6!D11,goalinstance7!D11,goalinstance8!D11,goalinstance9!D11,goalinstance10!D11)</f>
        <v>0.2636</v>
      </c>
      <c r="E12" s="5" t="n">
        <f aca="false">AVERAGE(goalinstance1!E11,goalinstance2!E11,goalinstance3!E11,goalinstance4!E11,goalinstance5!E11,goalinstance6!E11,goalinstance7!E11,goalinstance8!E11,goalinstance9!E11,goalinstance10!E11)</f>
        <v>0.4359</v>
      </c>
      <c r="F12" s="5" t="n">
        <f aca="false">AVERAGE(goalinstance1!F11,goalinstance2!F11,goalinstance3!F11,goalinstance4!F11,goalinstance5!F11,goalinstance6!F11,goalinstance7!F11,goalinstance8!F11,goalinstance9!F11,goalinstance10!F11)</f>
        <v>1759.13332</v>
      </c>
      <c r="G12" s="5" t="n">
        <f aca="false">AVERAGE(goalinstance1!G11,goalinstance2!G11,goalinstance3!G11,goalinstance4!G11,goalinstance5!G11,goalinstance6!G11,goalinstance7!G11,goalinstance8!G11,goalinstance9!G11,goalinstance10!G11)</f>
        <v>0.0333895554234224</v>
      </c>
      <c r="H12" s="6" t="n">
        <f aca="false">G12/B12</f>
        <v>0.115089568463254</v>
      </c>
      <c r="J12" s="7"/>
    </row>
    <row r="13" customFormat="false" ht="12.75" hidden="false" customHeight="false" outlineLevel="0" collapsed="false">
      <c r="A13" s="5" t="n">
        <v>500</v>
      </c>
      <c r="B13" s="5" t="n">
        <f aca="false">AVERAGE(goalinstance1!B12,goalinstance2!B12,goalinstance3!B12,goalinstance4!B12,goalinstance5!B12,goalinstance6!B12,goalinstance7!B12,goalinstance8!B12,goalinstance9!B12,goalinstance10!B12)</f>
        <v>0.29223</v>
      </c>
      <c r="C13" s="5" t="n">
        <f aca="false">AVERAGE(goalinstance1!C12,goalinstance2!C12,goalinstance3!C12,goalinstance4!C12,goalinstance5!C12,goalinstance6!C12,goalinstance7!C12,goalinstance8!C12,goalinstance9!C12,goalinstance10!C12)</f>
        <v>0.2859</v>
      </c>
      <c r="D13" s="5" t="n">
        <f aca="false">AVERAGE(goalinstance1!D12,goalinstance2!D12,goalinstance3!D12,goalinstance4!D12,goalinstance5!D12,goalinstance6!D12,goalinstance7!D12,goalinstance8!D12,goalinstance9!D12,goalinstance10!D12)</f>
        <v>0.2652</v>
      </c>
      <c r="E13" s="5" t="n">
        <f aca="false">AVERAGE(goalinstance1!E12,goalinstance2!E12,goalinstance3!E12,goalinstance4!E12,goalinstance5!E12,goalinstance6!E12,goalinstance7!E12,goalinstance8!E12,goalinstance9!E12,goalinstance10!E12)</f>
        <v>0.4922</v>
      </c>
      <c r="F13" s="5" t="n">
        <f aca="false">AVERAGE(goalinstance1!F12,goalinstance2!F12,goalinstance3!F12,goalinstance4!F12,goalinstance5!F12,goalinstance6!F12,goalinstance7!F12,goalinstance8!F12,goalinstance9!F12,goalinstance10!F12)</f>
        <v>2384.44284</v>
      </c>
      <c r="G13" s="5" t="n">
        <f aca="false">AVERAGE(goalinstance1!G12,goalinstance2!G12,goalinstance3!G12,goalinstance4!G12,goalinstance5!G12,goalinstance6!G12,goalinstance7!G12,goalinstance8!G12,goalinstance9!G12,goalinstance10!G12)</f>
        <v>0.039230556995067</v>
      </c>
      <c r="H13" s="6" t="n">
        <f aca="false">G13/B13</f>
        <v>0.134245481282096</v>
      </c>
      <c r="J13" s="7"/>
    </row>
    <row r="14" customFormat="false" ht="12.75" hidden="false" customHeight="false" outlineLevel="0" collapsed="false">
      <c r="A14" s="5" t="n">
        <v>1000</v>
      </c>
      <c r="B14" s="5" t="n">
        <f aca="false">AVERAGE(goalinstance1!B13,goalinstance2!B13,goalinstance3!B13,goalinstance4!B13,goalinstance5!B13,goalinstance6!B13,goalinstance7!B13,goalinstance8!B13,goalinstance9!B13,goalinstance10!B13)</f>
        <v>0.296686</v>
      </c>
      <c r="C14" s="5" t="n">
        <f aca="false">AVERAGE(goalinstance1!C13,goalinstance2!C13,goalinstance3!C13,goalinstance4!C13,goalinstance5!C13,goalinstance6!C13,goalinstance7!C13,goalinstance8!C13,goalinstance9!C13,goalinstance10!C13)</f>
        <v>0.2875</v>
      </c>
      <c r="D14" s="5" t="n">
        <f aca="false">AVERAGE(goalinstance1!D13,goalinstance2!D13,goalinstance3!D13,goalinstance4!D13,goalinstance5!D13,goalinstance6!D13,goalinstance7!D13,goalinstance8!D13,goalinstance9!D13,goalinstance10!D13)</f>
        <v>0.2651</v>
      </c>
      <c r="E14" s="5" t="n">
        <f aca="false">AVERAGE(goalinstance1!E13,goalinstance2!E13,goalinstance3!E13,goalinstance4!E13,goalinstance5!E13,goalinstance6!E13,goalinstance7!E13,goalinstance8!E13,goalinstance9!E13,goalinstance10!E13)</f>
        <v>0.539</v>
      </c>
      <c r="F14" s="5" t="n">
        <f aca="false">AVERAGE(goalinstance1!F13,goalinstance2!F13,goalinstance3!F13,goalinstance4!F13,goalinstance5!F13,goalinstance6!F13,goalinstance7!F13,goalinstance8!F13,goalinstance9!F13,goalinstance10!F13)</f>
        <v>2795.6794</v>
      </c>
      <c r="G14" s="5" t="n">
        <f aca="false">AVERAGE(goalinstance1!G13,goalinstance2!G13,goalinstance3!G13,goalinstance4!G13,goalinstance5!G13,goalinstance6!G13,goalinstance7!G13,goalinstance8!G13,goalinstance9!G13,goalinstance10!G13)</f>
        <v>0.0438670083665115</v>
      </c>
      <c r="H14" s="6" t="n">
        <f aca="false">G14/B14</f>
        <v>0.147856684732382</v>
      </c>
      <c r="J14" s="7"/>
    </row>
    <row r="15" customFormat="false" ht="12.75" hidden="false" customHeight="false" outlineLevel="0" collapsed="false">
      <c r="A15" s="5" t="n">
        <v>1500</v>
      </c>
      <c r="B15" s="5" t="n">
        <f aca="false">AVERAGE(goalinstance1!B14,goalinstance2!B14,goalinstance3!B14,goalinstance4!B14,goalinstance5!B14,goalinstance6!B14,goalinstance7!B14,goalinstance8!B14,goalinstance9!B14,goalinstance10!B14)</f>
        <v>0.301862</v>
      </c>
      <c r="C15" s="5" t="n">
        <f aca="false">AVERAGE(goalinstance1!C14,goalinstance2!C14,goalinstance3!C14,goalinstance4!C14,goalinstance5!C14,goalinstance6!C14,goalinstance7!C14,goalinstance8!C14,goalinstance9!C14,goalinstance10!C14)</f>
        <v>0.2906</v>
      </c>
      <c r="D15" s="5" t="n">
        <f aca="false">AVERAGE(goalinstance1!D14,goalinstance2!D14,goalinstance3!D14,goalinstance4!D14,goalinstance5!D14,goalinstance6!D14,goalinstance7!D14,goalinstance8!D14,goalinstance9!D14,goalinstance10!D14)</f>
        <v>0.2717</v>
      </c>
      <c r="E15" s="5" t="n">
        <f aca="false">AVERAGE(goalinstance1!E14,goalinstance2!E14,goalinstance3!E14,goalinstance4!E14,goalinstance5!E14,goalinstance6!E14,goalinstance7!E14,goalinstance8!E14,goalinstance9!E14,goalinstance10!E14)</f>
        <v>0.594</v>
      </c>
      <c r="F15" s="5" t="n">
        <f aca="false">AVERAGE(goalinstance1!F14,goalinstance2!F14,goalinstance3!F14,goalinstance4!F14,goalinstance5!F14,goalinstance6!F14,goalinstance7!F14,goalinstance8!F14,goalinstance9!F14,goalinstance10!F14)</f>
        <v>4701.46044</v>
      </c>
      <c r="G15" s="5" t="n">
        <f aca="false">AVERAGE(goalinstance1!G14,goalinstance2!G14,goalinstance3!G14,goalinstance4!G14,goalinstance5!G14,goalinstance6!G14,goalinstance7!G14,goalinstance8!G14,goalinstance9!G14,goalinstance10!G14)</f>
        <v>0.0523466923496481</v>
      </c>
      <c r="H15" s="6" t="n">
        <f aca="false">G15/B15</f>
        <v>0.173412659922906</v>
      </c>
      <c r="J15" s="7"/>
    </row>
    <row r="16" customFormat="false" ht="12.75" hidden="false" customHeight="false" outlineLevel="0" collapsed="false">
      <c r="A16" s="5" t="n">
        <v>2000</v>
      </c>
      <c r="B16" s="5" t="n">
        <f aca="false">AVERAGE(goalinstance1!B15,goalinstance2!B15,goalinstance3!B15,goalinstance4!B15,goalinstance5!B15,goalinstance6!B15,goalinstance7!B15,goalinstance8!B15,goalinstance9!B15,goalinstance10!B15)</f>
        <v>0.306008</v>
      </c>
      <c r="C16" s="5" t="n">
        <f aca="false">AVERAGE(goalinstance1!C15,goalinstance2!C15,goalinstance3!C15,goalinstance4!C15,goalinstance5!C15,goalinstance6!C15,goalinstance7!C15,goalinstance8!C15,goalinstance9!C15,goalinstance10!C15)</f>
        <v>0.2938</v>
      </c>
      <c r="D16" s="5" t="n">
        <f aca="false">AVERAGE(goalinstance1!D15,goalinstance2!D15,goalinstance3!D15,goalinstance4!D15,goalinstance5!D15,goalinstance6!D15,goalinstance7!D15,goalinstance8!D15,goalinstance9!D15,goalinstance10!D15)</f>
        <v>0.2731</v>
      </c>
      <c r="E16" s="5" t="n">
        <f aca="false">AVERAGE(goalinstance1!E15,goalinstance2!E15,goalinstance3!E15,goalinstance4!E15,goalinstance5!E15,goalinstance6!E15,goalinstance7!E15,goalinstance8!E15,goalinstance9!E15,goalinstance10!E15)</f>
        <v>0.5954</v>
      </c>
      <c r="F16" s="5" t="n">
        <f aca="false">AVERAGE(goalinstance1!F15,goalinstance2!F15,goalinstance3!F15,goalinstance4!F15,goalinstance5!F15,goalinstance6!F15,goalinstance7!F15,goalinstance8!F15,goalinstance9!F15,goalinstance10!F15)</f>
        <v>4376.71728</v>
      </c>
      <c r="G16" s="5" t="n">
        <f aca="false">AVERAGE(goalinstance1!G15,goalinstance2!G15,goalinstance3!G15,goalinstance4!G15,goalinstance5!G15,goalinstance6!G15,goalinstance7!G15,goalinstance8!G15,goalinstance9!G15,goalinstance10!G15)</f>
        <v>0.0551619518753093</v>
      </c>
      <c r="H16" s="6" t="n">
        <f aca="false">G16/B16</f>
        <v>0.180263103825094</v>
      </c>
      <c r="J16" s="7"/>
    </row>
    <row r="17" customFormat="false" ht="12.75" hidden="false" customHeight="false" outlineLevel="0" collapsed="false">
      <c r="G17" s="0" t="s">
        <v>11</v>
      </c>
      <c r="H17" s="7" t="n">
        <f aca="false">AVERAGE(H8:H16)</f>
        <v>0.159255416221426</v>
      </c>
    </row>
    <row r="18" customFormat="false" ht="12.75" hidden="false" customHeight="false" outlineLevel="0" collapsed="false">
      <c r="A18" s="2" t="s">
        <v>12</v>
      </c>
    </row>
    <row r="20" customFormat="false" ht="38.25" hidden="false" customHeight="false" outlineLevel="0" collapsed="false">
      <c r="A20" s="3" t="s">
        <v>3</v>
      </c>
      <c r="B20" s="4" t="s">
        <v>4</v>
      </c>
      <c r="C20" s="4" t="s">
        <v>5</v>
      </c>
      <c r="D20" s="4" t="s">
        <v>6</v>
      </c>
      <c r="E20" s="4" t="s">
        <v>7</v>
      </c>
      <c r="F20" s="4" t="s">
        <v>8</v>
      </c>
      <c r="G20" s="4" t="s">
        <v>13</v>
      </c>
      <c r="H20" s="4" t="s">
        <v>10</v>
      </c>
    </row>
    <row r="21" customFormat="false" ht="12.75" hidden="false" customHeight="false" outlineLevel="0" collapsed="false">
      <c r="A21" s="5" t="n">
        <v>10</v>
      </c>
      <c r="B21" s="5" t="n">
        <f aca="false">AVERAGE(goalinstance1!B20,goalinstance2!B20,goalinstance3!B20,goalinstance4!B20,goalinstance5!B20,goalinstance6!B20,goalinstance7!B20,goalinstance8!B20,goalinstance9!B20,goalinstance10!B20)</f>
        <v>0.413052</v>
      </c>
      <c r="C21" s="5" t="n">
        <f aca="false">AVERAGE(goalinstance1!C20,goalinstance2!C20,goalinstance3!C20,goalinstance4!C20,goalinstance5!C20,goalinstance6!C20,goalinstance7!C20,goalinstance8!C20,goalinstance9!C20,goalinstance10!C20)</f>
        <v>0.3922</v>
      </c>
      <c r="D21" s="5" t="n">
        <f aca="false">AVERAGE(goalinstance1!D20,goalinstance2!D20,goalinstance3!D20,goalinstance4!D20,goalinstance5!D20,goalinstance6!D20,goalinstance7!D20,goalinstance8!D20,goalinstance9!D20,goalinstance10!D20)</f>
        <v>0.1544</v>
      </c>
      <c r="E21" s="5" t="n">
        <f aca="false">AVERAGE(goalinstance1!E20,goalinstance2!E20,goalinstance3!E20,goalinstance4!E20,goalinstance5!E20,goalinstance6!E20,goalinstance7!E20,goalinstance8!E20,goalinstance9!E20,goalinstance10!E20)</f>
        <v>0.9438</v>
      </c>
      <c r="F21" s="5" t="n">
        <f aca="false">AVERAGE(goalinstance1!F20,goalinstance2!F20,goalinstance3!F20,goalinstance4!F20,goalinstance5!F20,goalinstance6!F20,goalinstance7!F20,goalinstance8!F20,goalinstance9!F20,goalinstance10!F20)</f>
        <v>49210.50728</v>
      </c>
      <c r="G21" s="5" t="n">
        <f aca="false">AVERAGE(goalinstance1!G20,goalinstance2!G20,goalinstance3!G20,goalinstance4!G20,goalinstance5!G20,goalinstance6!G20,goalinstance7!G20,goalinstance8!G20,goalinstance9!G20,goalinstance10!G20)</f>
        <v>0.213581784746074</v>
      </c>
      <c r="H21" s="6" t="n">
        <f aca="false">G21/B21</f>
        <v>0.517082073797183</v>
      </c>
      <c r="J21" s="7"/>
    </row>
    <row r="22" customFormat="false" ht="12.75" hidden="false" customHeight="false" outlineLevel="0" collapsed="false">
      <c r="A22" s="5" t="n">
        <v>20</v>
      </c>
      <c r="B22" s="5" t="n">
        <f aca="false">AVERAGE(goalinstance1!B21,goalinstance2!B21,goalinstance3!B21,goalinstance4!B21,goalinstance5!B21,goalinstance6!B21,goalinstance7!B21,goalinstance8!B21,goalinstance9!B21,goalinstance10!B21)</f>
        <v>0.815156</v>
      </c>
      <c r="C22" s="5" t="n">
        <f aca="false">AVERAGE(goalinstance1!C21,goalinstance2!C21,goalinstance3!C21,goalinstance4!C21,goalinstance5!C21,goalinstance6!C21,goalinstance7!C21,goalinstance8!C21,goalinstance9!C21,goalinstance10!C21)</f>
        <v>0.733</v>
      </c>
      <c r="D22" s="5" t="n">
        <f aca="false">AVERAGE(goalinstance1!D21,goalinstance2!D21,goalinstance3!D21,goalinstance4!D21,goalinstance5!D21,goalinstance6!D21,goalinstance7!D21,goalinstance8!D21,goalinstance9!D21,goalinstance10!D21)</f>
        <v>0.159</v>
      </c>
      <c r="E22" s="5" t="n">
        <f aca="false">AVERAGE(goalinstance1!E21,goalinstance2!E21,goalinstance3!E21,goalinstance4!E21,goalinstance5!E21,goalinstance6!E21,goalinstance7!E21,goalinstance8!E21,goalinstance9!E21,goalinstance10!E21)</f>
        <v>2.3708</v>
      </c>
      <c r="F22" s="5" t="n">
        <f aca="false">AVERAGE(goalinstance1!F21,goalinstance2!F21,goalinstance3!F21,goalinstance4!F21,goalinstance5!F21,goalinstance6!F21,goalinstance7!F21,goalinstance8!F21,goalinstance9!F21,goalinstance10!F21)</f>
        <v>292723.8776</v>
      </c>
      <c r="G22" s="5" t="n">
        <f aca="false">AVERAGE(goalinstance1!G21,goalinstance2!G21,goalinstance3!G21,goalinstance4!G21,goalinstance5!G21,goalinstance6!G21,goalinstance7!G21,goalinstance8!G21,goalinstance9!G21,goalinstance10!G21)</f>
        <v>0.517229873188176</v>
      </c>
      <c r="H22" s="6" t="n">
        <f aca="false">G22/B22</f>
        <v>0.634516427761282</v>
      </c>
      <c r="J22" s="7"/>
    </row>
    <row r="23" customFormat="false" ht="12.75" hidden="false" customHeight="false" outlineLevel="0" collapsed="false">
      <c r="A23" s="5" t="n">
        <v>50</v>
      </c>
      <c r="B23" s="5" t="n">
        <f aca="false">AVERAGE(goalinstance1!B22,goalinstance2!B22,goalinstance3!B22,goalinstance4!B22,goalinstance5!B22,goalinstance6!B22,goalinstance7!B22,goalinstance8!B22,goalinstance9!B22,goalinstance10!B22)</f>
        <v>2.000464</v>
      </c>
      <c r="C23" s="5" t="n">
        <f aca="false">AVERAGE(goalinstance1!C22,goalinstance2!C22,goalinstance3!C22,goalinstance4!C22,goalinstance5!C22,goalinstance6!C22,goalinstance7!C22,goalinstance8!C22,goalinstance9!C22,goalinstance10!C22)</f>
        <v>1.79795</v>
      </c>
      <c r="D23" s="5" t="n">
        <f aca="false">AVERAGE(goalinstance1!D22,goalinstance2!D22,goalinstance3!D22,goalinstance4!D22,goalinstance5!D22,goalinstance6!D22,goalinstance7!D22,goalinstance8!D22,goalinstance9!D22,goalinstance10!D22)</f>
        <v>0.1888</v>
      </c>
      <c r="E23" s="5" t="n">
        <f aca="false">AVERAGE(goalinstance1!E22,goalinstance2!E22,goalinstance3!E22,goalinstance4!E22,goalinstance5!E22,goalinstance6!E22,goalinstance7!E22,goalinstance8!E22,goalinstance9!E22,goalinstance10!E22)</f>
        <v>5.054</v>
      </c>
      <c r="F23" s="5" t="n">
        <f aca="false">AVERAGE(goalinstance1!F22,goalinstance2!F22,goalinstance3!F22,goalinstance4!F22,goalinstance5!F22,goalinstance6!F22,goalinstance7!F22,goalinstance8!F22,goalinstance9!F22,goalinstance10!F22)</f>
        <v>1759016.8148</v>
      </c>
      <c r="G23" s="5" t="n">
        <f aca="false">AVERAGE(goalinstance1!G22,goalinstance2!G22,goalinstance3!G22,goalinstance4!G22,goalinstance5!G22,goalinstance6!G22,goalinstance7!G22,goalinstance8!G22,goalinstance9!G22,goalinstance10!G22)</f>
        <v>1.29218979372632</v>
      </c>
      <c r="H23" s="6" t="n">
        <f aca="false">G23/B23</f>
        <v>0.645945037614433</v>
      </c>
      <c r="J23" s="7"/>
    </row>
    <row r="24" customFormat="false" ht="12.75" hidden="false" customHeight="false" outlineLevel="0" collapsed="false">
      <c r="A24" s="5" t="n">
        <v>100</v>
      </c>
      <c r="B24" s="5" t="n">
        <f aca="false">AVERAGE(goalinstance1!B23,goalinstance2!B23,goalinstance3!B23,goalinstance4!B23,goalinstance5!B23,goalinstance6!B23,goalinstance7!B23,goalinstance8!B23,goalinstance9!B23,goalinstance10!B23)</f>
        <v>3.962612</v>
      </c>
      <c r="C24" s="5" t="n">
        <f aca="false">AVERAGE(goalinstance1!C23,goalinstance2!C23,goalinstance3!C23,goalinstance4!C23,goalinstance5!C23,goalinstance6!C23,goalinstance7!C23,goalinstance8!C23,goalinstance9!C23,goalinstance10!C23)</f>
        <v>3.67855</v>
      </c>
      <c r="D24" s="5" t="n">
        <f aca="false">AVERAGE(goalinstance1!D23,goalinstance2!D23,goalinstance3!D23,goalinstance4!D23,goalinstance5!D23,goalinstance6!D23,goalinstance7!D23,goalinstance8!D23,goalinstance9!D23,goalinstance10!D23)</f>
        <v>0.253</v>
      </c>
      <c r="E24" s="5" t="n">
        <f aca="false">AVERAGE(goalinstance1!E23,goalinstance2!E23,goalinstance3!E23,goalinstance4!E23,goalinstance5!E23,goalinstance6!E23,goalinstance7!E23,goalinstance8!E23,goalinstance9!E23,goalinstance10!E23)</f>
        <v>10.4883</v>
      </c>
      <c r="F24" s="5" t="n">
        <f aca="false">AVERAGE(goalinstance1!F23,goalinstance2!F23,goalinstance3!F23,goalinstance4!F23,goalinstance5!F23,goalinstance6!F23,goalinstance7!F23,goalinstance8!F23,goalinstance9!F23,goalinstance10!F23)</f>
        <v>7027879.39488</v>
      </c>
      <c r="G24" s="5" t="n">
        <f aca="false">AVERAGE(goalinstance1!G23,goalinstance2!G23,goalinstance3!G23,goalinstance4!G23,goalinstance5!G23,goalinstance6!G23,goalinstance7!G23,goalinstance8!G23,goalinstance9!G23,goalinstance10!G23)</f>
        <v>2.5549860455043</v>
      </c>
      <c r="H24" s="6" t="n">
        <f aca="false">G24/B24</f>
        <v>0.644773206537581</v>
      </c>
      <c r="J24" s="7"/>
    </row>
    <row r="25" customFormat="false" ht="12.75" hidden="false" customHeight="false" outlineLevel="0" collapsed="false">
      <c r="A25" s="5" t="n">
        <v>200</v>
      </c>
      <c r="B25" s="5" t="n">
        <f aca="false">AVERAGE(goalinstance1!B24,goalinstance2!B24,goalinstance3!B24,goalinstance4!B24,goalinstance5!B24,goalinstance6!B24,goalinstance7!B24,goalinstance8!B24,goalinstance9!B24,goalinstance10!B24)</f>
        <v>7.60848</v>
      </c>
      <c r="C25" s="5" t="n">
        <f aca="false">AVERAGE(goalinstance1!C24,goalinstance2!C24,goalinstance3!C24,goalinstance4!C24,goalinstance5!C24,goalinstance6!C24,goalinstance7!C24,goalinstance8!C24,goalinstance9!C24,goalinstance10!C24)</f>
        <v>6.6697</v>
      </c>
      <c r="D25" s="5" t="n">
        <f aca="false">AVERAGE(goalinstance1!D24,goalinstance2!D24,goalinstance3!D24,goalinstance4!D24,goalinstance5!D24,goalinstance6!D24,goalinstance7!D24,goalinstance8!D24,goalinstance9!D24,goalinstance10!D24)</f>
        <v>0.3484</v>
      </c>
      <c r="E25" s="5" t="n">
        <f aca="false">AVERAGE(goalinstance1!E24,goalinstance2!E24,goalinstance3!E24,goalinstance4!E24,goalinstance5!E24,goalinstance6!E24,goalinstance7!E24,goalinstance8!E24,goalinstance9!E24,goalinstance10!E24)</f>
        <v>19.5459</v>
      </c>
      <c r="F25" s="5" t="n">
        <f aca="false">AVERAGE(goalinstance1!F24,goalinstance2!F24,goalinstance3!F24,goalinstance4!F24,goalinstance5!F24,goalinstance6!F24,goalinstance7!F24,goalinstance8!F24,goalinstance9!F24,goalinstance10!F24)</f>
        <v>26774771.25752</v>
      </c>
      <c r="G25" s="5" t="n">
        <f aca="false">AVERAGE(goalinstance1!G24,goalinstance2!G24,goalinstance3!G24,goalinstance4!G24,goalinstance5!G24,goalinstance6!G24,goalinstance7!G24,goalinstance8!G24,goalinstance9!G24,goalinstance10!G24)</f>
        <v>5.04795186551993</v>
      </c>
      <c r="H25" s="6" t="n">
        <f aca="false">G25/B25</f>
        <v>0.663463906788206</v>
      </c>
      <c r="J25" s="7"/>
    </row>
    <row r="26" customFormat="false" ht="12.75" hidden="false" customHeight="false" outlineLevel="0" collapsed="false">
      <c r="A26" s="5" t="n">
        <v>500</v>
      </c>
      <c r="B26" s="5" t="n">
        <f aca="false">AVERAGE(goalinstance1!B25,goalinstance2!B25,goalinstance3!B25,goalinstance4!B25,goalinstance5!B25,goalinstance6!B25,goalinstance7!B25,goalinstance8!B25,goalinstance9!B25,goalinstance10!B25)</f>
        <v>18.334298</v>
      </c>
      <c r="C26" s="5" t="n">
        <f aca="false">AVERAGE(goalinstance1!C25,goalinstance2!C25,goalinstance3!C25,goalinstance4!C25,goalinstance5!C25,goalinstance6!C25,goalinstance7!C25,goalinstance8!C25,goalinstance9!C25,goalinstance10!C25)</f>
        <v>15.61145</v>
      </c>
      <c r="D26" s="5" t="n">
        <f aca="false">AVERAGE(goalinstance1!D25,goalinstance2!D25,goalinstance3!D25,goalinstance4!D25,goalinstance5!D25,goalinstance6!D25,goalinstance7!D25,goalinstance8!D25,goalinstance9!D25,goalinstance10!D25)</f>
        <v>0.7014</v>
      </c>
      <c r="E26" s="5" t="n">
        <f aca="false">AVERAGE(goalinstance1!E25,goalinstance2!E25,goalinstance3!E25,goalinstance4!E25,goalinstance5!E25,goalinstance6!E25,goalinstance7!E25,goalinstance8!E25,goalinstance9!E25,goalinstance10!E25)</f>
        <v>51.321</v>
      </c>
      <c r="F26" s="5" t="n">
        <f aca="false">AVERAGE(goalinstance1!F25,goalinstance2!F25,goalinstance3!F25,goalinstance4!F25,goalinstance5!F25,goalinstance6!F25,goalinstance7!F25,goalinstance8!F25,goalinstance9!F25,goalinstance10!F25)</f>
        <v>186903202.93268</v>
      </c>
      <c r="G26" s="5" t="n">
        <f aca="false">AVERAGE(goalinstance1!G25,goalinstance2!G25,goalinstance3!G25,goalinstance4!G25,goalinstance5!G25,goalinstance6!G25,goalinstance7!G25,goalinstance8!G25,goalinstance9!G25,goalinstance10!G25)</f>
        <v>13.2630146166165</v>
      </c>
      <c r="H26" s="6" t="n">
        <f aca="false">G26/B26</f>
        <v>0.723399096961142</v>
      </c>
      <c r="J26" s="7"/>
    </row>
    <row r="27" customFormat="false" ht="12.75" hidden="false" customHeight="false" outlineLevel="0" collapsed="false">
      <c r="A27" s="5" t="n">
        <v>1000</v>
      </c>
      <c r="B27" s="5" t="n">
        <f aca="false">AVERAGE(goalinstance1!B26,goalinstance2!B26,goalinstance3!B26,goalinstance4!B26,goalinstance5!B26,goalinstance6!B26,goalinstance7!B26,goalinstance8!B26,goalinstance9!B26,goalinstance10!B26)</f>
        <v>37.696672</v>
      </c>
      <c r="C27" s="5" t="n">
        <f aca="false">AVERAGE(goalinstance1!C26,goalinstance2!C26,goalinstance3!C26,goalinstance4!C26,goalinstance5!C26,goalinstance6!C26,goalinstance7!C26,goalinstance8!C26,goalinstance9!C26,goalinstance10!C26)</f>
        <v>33.22145</v>
      </c>
      <c r="D27" s="5" t="n">
        <f aca="false">AVERAGE(goalinstance1!D26,goalinstance2!D26,goalinstance3!D26,goalinstance4!D26,goalinstance5!D26,goalinstance6!D26,goalinstance7!D26,goalinstance8!D26,goalinstance9!D26,goalinstance10!D26)</f>
        <v>2.1126</v>
      </c>
      <c r="E27" s="5" t="n">
        <f aca="false">AVERAGE(goalinstance1!E26,goalinstance2!E26,goalinstance3!E26,goalinstance4!E26,goalinstance5!E26,goalinstance6!E26,goalinstance7!E26,goalinstance8!E26,goalinstance9!E26,goalinstance10!E26)</f>
        <v>103.7427</v>
      </c>
      <c r="F27" s="5" t="n">
        <f aca="false">AVERAGE(goalinstance1!F26,goalinstance2!F26,goalinstance3!F26,goalinstance4!F26,goalinstance5!F26,goalinstance6!F26,goalinstance7!F26,goalinstance8!F26,goalinstance9!F26,goalinstance10!F26)</f>
        <v>725864586.04</v>
      </c>
      <c r="G27" s="5" t="n">
        <f aca="false">AVERAGE(goalinstance1!G26,goalinstance2!G26,goalinstance3!G26,goalinstance4!G26,goalinstance5!G26,goalinstance6!G26,goalinstance7!G26,goalinstance8!G26,goalinstance9!G26,goalinstance10!G26)</f>
        <v>26.2757662261796</v>
      </c>
      <c r="H27" s="6" t="n">
        <f aca="false">G27/B27</f>
        <v>0.697031457476661</v>
      </c>
      <c r="J27" s="7"/>
    </row>
    <row r="28" customFormat="false" ht="12.75" hidden="false" customHeight="false" outlineLevel="0" collapsed="false">
      <c r="A28" s="5" t="n">
        <v>1500</v>
      </c>
      <c r="B28" s="5" t="n">
        <f aca="false">AVERAGE(goalinstance1!B27,goalinstance2!B27,goalinstance3!B27,goalinstance4!B27,goalinstance5!B27,goalinstance6!B27,goalinstance7!B27,goalinstance8!B27,goalinstance9!B27,goalinstance10!B27)</f>
        <v>53.90973</v>
      </c>
      <c r="C28" s="5" t="n">
        <f aca="false">AVERAGE(goalinstance1!C27,goalinstance2!C27,goalinstance3!C27,goalinstance4!C27,goalinstance5!C27,goalinstance6!C27,goalinstance7!C27,goalinstance8!C27,goalinstance9!C27,goalinstance10!C27)</f>
        <v>45.19965</v>
      </c>
      <c r="D28" s="5" t="n">
        <f aca="false">AVERAGE(goalinstance1!D27,goalinstance2!D27,goalinstance3!D27,goalinstance4!D27,goalinstance5!D27,goalinstance6!D27,goalinstance7!D27,goalinstance8!D27,goalinstance9!D27,goalinstance10!D27)</f>
        <v>1.4599</v>
      </c>
      <c r="E28" s="5" t="n">
        <f aca="false">AVERAGE(goalinstance1!E27,goalinstance2!E27,goalinstance3!E27,goalinstance4!E27,goalinstance5!E27,goalinstance6!E27,goalinstance7!E27,goalinstance8!E27,goalinstance9!E27,goalinstance10!E27)</f>
        <v>148.7762</v>
      </c>
      <c r="F28" s="5" t="n">
        <f aca="false">AVERAGE(goalinstance1!F27,goalinstance2!F27,goalinstance3!F27,goalinstance4!F27,goalinstance5!F27,goalinstance6!F27,goalinstance7!F27,goalinstance8!F27,goalinstance9!F27,goalinstance10!F27)</f>
        <v>1632655032.62548</v>
      </c>
      <c r="G28" s="5" t="n">
        <f aca="false">AVERAGE(goalinstance1!G27,goalinstance2!G27,goalinstance3!G27,goalinstance4!G27,goalinstance5!G27,goalinstance6!G27,goalinstance7!G27,goalinstance8!G27,goalinstance9!G27,goalinstance10!G27)</f>
        <v>39.2685598202651</v>
      </c>
      <c r="H28" s="6" t="n">
        <f aca="false">G28/B28</f>
        <v>0.728413216320413</v>
      </c>
      <c r="J28" s="7"/>
    </row>
    <row r="29" customFormat="false" ht="12.75" hidden="false" customHeight="false" outlineLevel="0" collapsed="false">
      <c r="A29" s="5" t="n">
        <v>2000</v>
      </c>
      <c r="B29" s="5" t="n">
        <f aca="false">AVERAGE(goalinstance1!B28,goalinstance2!B28,goalinstance3!B28,goalinstance4!B28,goalinstance5!B28,goalinstance6!B28,goalinstance7!B28,goalinstance8!B28,goalinstance9!B28,goalinstance10!B28)</f>
        <v>72.963554</v>
      </c>
      <c r="C29" s="5" t="n">
        <f aca="false">AVERAGE(goalinstance1!C28,goalinstance2!C28,goalinstance3!C28,goalinstance4!C28,goalinstance5!C28,goalinstance6!C28,goalinstance7!C28,goalinstance8!C28,goalinstance9!C28,goalinstance10!C28)</f>
        <v>65.55615</v>
      </c>
      <c r="D29" s="5" t="n">
        <f aca="false">AVERAGE(goalinstance1!D28,goalinstance2!D28,goalinstance3!D28,goalinstance4!D28,goalinstance5!D28,goalinstance6!D28,goalinstance7!D28,goalinstance8!D28,goalinstance9!D28,goalinstance10!D28)</f>
        <v>2.3656</v>
      </c>
      <c r="E29" s="5" t="n">
        <f aca="false">AVERAGE(goalinstance1!E28,goalinstance2!E28,goalinstance3!E28,goalinstance4!E28,goalinstance5!E28,goalinstance6!E28,goalinstance7!E28,goalinstance8!E28,goalinstance9!E28,goalinstance10!E28)</f>
        <v>192.9702</v>
      </c>
      <c r="F29" s="5" t="n">
        <f aca="false">AVERAGE(goalinstance1!F28,goalinstance2!F28,goalinstance3!F28,goalinstance4!F28,goalinstance5!F28,goalinstance6!F28,goalinstance7!F28,goalinstance8!F28,goalinstance9!F28,goalinstance10!F28)</f>
        <v>2899274797.47836</v>
      </c>
      <c r="G29" s="5" t="n">
        <f aca="false">AVERAGE(goalinstance1!G28,goalinstance2!G28,goalinstance3!G28,goalinstance4!G28,goalinstance5!G28,goalinstance6!G28,goalinstance7!G28,goalinstance8!G28,goalinstance9!G28,goalinstance10!G28)</f>
        <v>52.1344848629867</v>
      </c>
      <c r="H29" s="6" t="n">
        <f aca="false">G29/B29</f>
        <v>0.714527760846007</v>
      </c>
      <c r="J29" s="7"/>
    </row>
    <row r="30" customFormat="false" ht="12.75" hidden="false" customHeight="false" outlineLevel="0" collapsed="false">
      <c r="G30" s="0" t="s">
        <v>11</v>
      </c>
      <c r="H30" s="7" t="n">
        <f aca="false">AVERAGE(H21:H29)</f>
        <v>0.663239131566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1" width="11.42"/>
    <col collapsed="false" customWidth="true" hidden="false" outlineLevel="0" max="3" min="3" style="1" width="8.28"/>
    <col collapsed="false" customWidth="true" hidden="false" outlineLevel="0" max="4" min="4" style="0" width="6.99"/>
    <col collapsed="false" customWidth="true" hidden="false" outlineLevel="0" max="5" min="5" style="0" width="7.99"/>
    <col collapsed="false" customWidth="true" hidden="false" outlineLevel="0" max="6" min="6" style="0" width="12.42"/>
    <col collapsed="false" customWidth="true" hidden="false" outlineLevel="0" max="7" min="7" style="0" width="14.41"/>
    <col collapsed="false" customWidth="true" hidden="false" outlineLevel="0" max="8" min="8" style="0" width="10.85"/>
  </cols>
  <sheetData>
    <row r="2" customFormat="false" ht="12.75" hidden="false" customHeight="false" outlineLevel="0" collapsed="false">
      <c r="A2" s="0" t="s">
        <v>22</v>
      </c>
    </row>
    <row r="4" customFormat="false" ht="12.75" hidden="false" customHeight="false" outlineLevel="0" collapsed="false">
      <c r="A4" s="2" t="s">
        <v>2</v>
      </c>
    </row>
    <row r="6" customFormat="false" ht="38.25" hidden="false" customHeight="false" outlineLevel="0" collapsed="false">
      <c r="A6" s="3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</row>
    <row r="7" customFormat="false" ht="12.75" hidden="false" customHeight="false" outlineLevel="0" collapsed="false">
      <c r="A7" s="5" t="n">
        <v>10</v>
      </c>
      <c r="B7" s="5" t="n">
        <f aca="false">AVERAGE('[9]goalInstance9-comparison-data'!$B$6:$B$54)/1000</f>
        <v>0.025530612244898</v>
      </c>
      <c r="C7" s="5" t="n">
        <f aca="false">MEDIAN('[9]goalInstance9-comparison-data'!$B$6:$B$54)/1000</f>
        <v>0.031</v>
      </c>
      <c r="D7" s="5" t="n">
        <f aca="false">MIN('[9]goalInstance9-comparison-data'!$B$6:$B$54)/1000</f>
        <v>0.015</v>
      </c>
      <c r="E7" s="5" t="n">
        <f aca="false">MAX('[9]goalInstance9-comparison-data'!$B$6:$B$54)/1000</f>
        <v>0.047</v>
      </c>
      <c r="F7" s="5" t="n">
        <f aca="false">VARP('[9]goalInstance9-comparison-data'!$B$6:$B$54)</f>
        <v>67.1470220741358</v>
      </c>
      <c r="G7" s="5" t="n">
        <f aca="false">SQRT(F7)/1000</f>
        <v>0.00819432865304631</v>
      </c>
      <c r="H7" s="6" t="n">
        <f aca="false">G7/B7</f>
        <v>0.320960914467841</v>
      </c>
    </row>
    <row r="8" customFormat="false" ht="12.75" hidden="false" customHeight="false" outlineLevel="0" collapsed="false">
      <c r="A8" s="5" t="n">
        <v>20</v>
      </c>
      <c r="B8" s="5" t="n">
        <f aca="false">AVERAGE('[9]goalInstance9-comparison-data'!$B$58:$B$107)/1000</f>
        <v>0.0321</v>
      </c>
      <c r="C8" s="5" t="n">
        <f aca="false">MEDIAN('[9]goalInstance9-comparison-data'!$B$58:$B$107)/1000</f>
        <v>0.031</v>
      </c>
      <c r="D8" s="5" t="n">
        <f aca="false">MIN('[9]goalInstance9-comparison-data'!$B$58:$B$107)/1000</f>
        <v>0.015</v>
      </c>
      <c r="E8" s="5" t="n">
        <f aca="false">MAX('[9]goalInstance9-comparison-data'!$B$58:$B$107)/1000</f>
        <v>0.172</v>
      </c>
      <c r="F8" s="5" t="n">
        <f aca="false">VARP('[9]goalInstance9-comparison-data'!$B$58:$B$107)</f>
        <v>914.69</v>
      </c>
      <c r="G8" s="5" t="n">
        <f aca="false">SQRT(F8)/1000</f>
        <v>0.0302438423484848</v>
      </c>
      <c r="H8" s="6" t="n">
        <f aca="false">G8/B8</f>
        <v>0.942175774096098</v>
      </c>
    </row>
    <row r="9" customFormat="false" ht="12.75" hidden="false" customHeight="false" outlineLevel="0" collapsed="false">
      <c r="A9" s="5" t="n">
        <v>50</v>
      </c>
      <c r="B9" s="5" t="n">
        <f aca="false">AVERAGE('[9]goalInstance9-comparison-data'!$B$111:$B$160)/1000</f>
        <v>0.0275</v>
      </c>
      <c r="C9" s="5" t="n">
        <f aca="false">MEDIAN('[9]goalInstance9-comparison-data'!$B$111:$B$160)/1000</f>
        <v>0.031</v>
      </c>
      <c r="D9" s="5" t="n">
        <f aca="false">MIN('[9]goalInstance9-comparison-data'!$B$111:$B$160)/1000</f>
        <v>0.015</v>
      </c>
      <c r="E9" s="5" t="n">
        <f aca="false">MAX('[9]goalInstance9-comparison-data'!$B$111:$B$160)/1000</f>
        <v>0.047</v>
      </c>
      <c r="F9" s="5" t="n">
        <f aca="false">VARP('[9]goalInstance9-comparison-data'!$B$111:$B$160)</f>
        <v>54.65</v>
      </c>
      <c r="G9" s="5" t="n">
        <f aca="false">SQRT(F9)/1000</f>
        <v>0.00739256383131049</v>
      </c>
      <c r="H9" s="6" t="n">
        <f aca="false">G9/B9</f>
        <v>0.268820502956745</v>
      </c>
    </row>
    <row r="10" customFormat="false" ht="12.75" hidden="false" customHeight="false" outlineLevel="0" collapsed="false">
      <c r="A10" s="5" t="n">
        <v>100</v>
      </c>
      <c r="B10" s="5" t="n">
        <f aca="false">AVERAGE('[9]goalInstance9-comparison-data'!$B$164:$B$213)/1000</f>
        <v>0.03152</v>
      </c>
      <c r="C10" s="5" t="n">
        <f aca="false">MEDIAN('[9]goalInstance9-comparison-data'!$B$164:$B$213)/1000</f>
        <v>0.031</v>
      </c>
      <c r="D10" s="5" t="n">
        <f aca="false">MIN('[9]goalInstance9-comparison-data'!$B$164:$B$213)/1000</f>
        <v>0.015</v>
      </c>
      <c r="E10" s="5" t="n">
        <f aca="false">MAX('[9]goalInstance9-comparison-data'!$B$164:$B$213)/1000</f>
        <v>0.157</v>
      </c>
      <c r="F10" s="5" t="n">
        <f aca="false">VARP('[9]goalInstance9-comparison-data'!$B$164:$B$213)</f>
        <v>711.3296</v>
      </c>
      <c r="G10" s="5" t="n">
        <f aca="false">SQRT(F10)/1000</f>
        <v>0.0266707630187065</v>
      </c>
      <c r="H10" s="6" t="n">
        <f aca="false">G10/B10</f>
        <v>0.846153649070637</v>
      </c>
    </row>
    <row r="11" customFormat="false" ht="12.75" hidden="false" customHeight="false" outlineLevel="0" collapsed="false">
      <c r="A11" s="5" t="n">
        <v>200</v>
      </c>
      <c r="B11" s="5" t="n">
        <f aca="false">AVERAGE('[9]goalInstance9-comparison-data'!$B$217:$B$266)/1000</f>
        <v>0.02818</v>
      </c>
      <c r="C11" s="5" t="n">
        <f aca="false">MEDIAN('[9]goalInstance9-comparison-data'!$B$217:$B$266)/1000</f>
        <v>0.031</v>
      </c>
      <c r="D11" s="5" t="n">
        <f aca="false">MIN('[9]goalInstance9-comparison-data'!$B$217:$B$266)/1000</f>
        <v>0.015</v>
      </c>
      <c r="E11" s="5" t="n">
        <f aca="false">MAX('[9]goalInstance9-comparison-data'!$B$217:$B$266)/1000</f>
        <v>0.047</v>
      </c>
      <c r="F11" s="5" t="n">
        <f aca="false">VARP('[9]goalInstance9-comparison-data'!$B$217:$B$266)</f>
        <v>58.9876</v>
      </c>
      <c r="G11" s="5" t="n">
        <f aca="false">SQRT(F11)/1000</f>
        <v>0.00768033853420538</v>
      </c>
      <c r="H11" s="6" t="n">
        <f aca="false">G11/B11</f>
        <v>0.27254572513149</v>
      </c>
    </row>
    <row r="12" customFormat="false" ht="12.75" hidden="false" customHeight="false" outlineLevel="0" collapsed="false">
      <c r="A12" s="5" t="n">
        <v>500</v>
      </c>
      <c r="B12" s="5" t="n">
        <f aca="false">AVERAGE('[9]goalInstance9-comparison-data'!$B$270:$B$319)/1000</f>
        <v>0.03058</v>
      </c>
      <c r="C12" s="5" t="n">
        <f aca="false">MEDIAN('[9]goalInstance9-comparison-data'!$B$270:$B$319)/1000</f>
        <v>0.031</v>
      </c>
      <c r="D12" s="5" t="n">
        <f aca="false">MIN('[9]goalInstance9-comparison-data'!$B$270:$B$319)/1000</f>
        <v>0.015</v>
      </c>
      <c r="E12" s="5" t="n">
        <f aca="false">MAX('[9]goalInstance9-comparison-data'!$B$270:$B$319)/1000</f>
        <v>0.14</v>
      </c>
      <c r="F12" s="5" t="n">
        <f aca="false">VARP('[9]goalInstance9-comparison-data'!$B$270:$B$319)</f>
        <v>299.8036</v>
      </c>
      <c r="G12" s="5" t="n">
        <f aca="false">SQRT(F12)/1000</f>
        <v>0.0173148375678203</v>
      </c>
      <c r="H12" s="6" t="n">
        <f aca="false">G12/B12</f>
        <v>0.566214439758675</v>
      </c>
    </row>
    <row r="13" customFormat="false" ht="12.75" hidden="false" customHeight="false" outlineLevel="0" collapsed="false">
      <c r="A13" s="5" t="n">
        <v>1000</v>
      </c>
      <c r="B13" s="5" t="n">
        <f aca="false">AVERAGE('[9]goalInstance9-comparison-data'!$B$323:$B$372)/1000</f>
        <v>0.0385</v>
      </c>
      <c r="C13" s="5" t="n">
        <f aca="false">MEDIAN('[9]goalInstance9-comparison-data'!$B$323:$B$372)/1000</f>
        <v>0.031</v>
      </c>
      <c r="D13" s="5" t="n">
        <f aca="false">MIN('[9]goalInstance9-comparison-data'!$B$323:$B$372)/1000</f>
        <v>0.015</v>
      </c>
      <c r="E13" s="5" t="n">
        <f aca="false">MAX('[9]goalInstance9-comparison-data'!$B$323:$B$372)/1000</f>
        <v>0.406</v>
      </c>
      <c r="F13" s="5" t="n">
        <f aca="false">VARP('[9]goalInstance9-comparison-data'!$B$323:$B$372)</f>
        <v>3220.81</v>
      </c>
      <c r="G13" s="5" t="n">
        <f aca="false">SQRT(F13)/1000</f>
        <v>0.0567521805748466</v>
      </c>
      <c r="H13" s="6" t="n">
        <f aca="false">G13/B13</f>
        <v>1.47408261233368</v>
      </c>
    </row>
    <row r="14" customFormat="false" ht="12.75" hidden="false" customHeight="false" outlineLevel="0" collapsed="false">
      <c r="A14" s="5" t="n">
        <v>1500</v>
      </c>
      <c r="B14" s="5" t="n">
        <f aca="false">AVERAGE('[9]goalInstance9-comparison-data'!$B$376:$B$425)/1000</f>
        <v>0.02872</v>
      </c>
      <c r="C14" s="5" t="n">
        <f aca="false">MEDIAN('[9]goalInstance9-comparison-data'!$B$376:$B$425)/1000</f>
        <v>0.031</v>
      </c>
      <c r="D14" s="5" t="n">
        <f aca="false">MIN('[9]goalInstance9-comparison-data'!$B$376:$B$425)/1000</f>
        <v>0.015</v>
      </c>
      <c r="E14" s="5" t="n">
        <f aca="false">MAX('[9]goalInstance9-comparison-data'!$B$376:$B$425)/1000</f>
        <v>0.062</v>
      </c>
      <c r="F14" s="5" t="n">
        <f aca="false">VARP('[9]goalInstance9-comparison-data'!$B$376:$B$425)</f>
        <v>110.3616</v>
      </c>
      <c r="G14" s="5" t="n">
        <f aca="false">SQRT(F14)/1000</f>
        <v>0.0105053129415549</v>
      </c>
      <c r="H14" s="6" t="n">
        <f aca="false">G14/B14</f>
        <v>0.365783876795086</v>
      </c>
    </row>
    <row r="15" customFormat="false" ht="12.75" hidden="false" customHeight="false" outlineLevel="0" collapsed="false">
      <c r="A15" s="5" t="n">
        <v>2000</v>
      </c>
      <c r="B15" s="5" t="n">
        <f aca="false">AVERAGE('[9]goalInstance9-comparison-data'!$B$429:$B$478)/1000</f>
        <v>0.05164</v>
      </c>
      <c r="C15" s="5" t="n">
        <f aca="false">MEDIAN('[9]goalInstance9-comparison-data'!$B$429:$B$478)/1000</f>
        <v>0.031</v>
      </c>
      <c r="D15" s="5" t="n">
        <f aca="false">MIN('[9]goalInstance9-comparison-data'!$B$429:$B$478)/1000</f>
        <v>0.015</v>
      </c>
      <c r="E15" s="5" t="n">
        <f aca="false">MAX('[9]goalInstance9-comparison-data'!$B$429:$B$478)/1000</f>
        <v>0.954</v>
      </c>
      <c r="F15" s="5" t="n">
        <f aca="false">VARP('[9]goalInstance9-comparison-data'!$B$429:$B$478)</f>
        <v>17670.9104</v>
      </c>
      <c r="G15" s="5" t="n">
        <f aca="false">SQRT(F15)/1000</f>
        <v>0.132931976589532</v>
      </c>
      <c r="H15" s="6" t="n">
        <f aca="false">G15/B15</f>
        <v>2.57420558848823</v>
      </c>
    </row>
    <row r="17" customFormat="false" ht="12.75" hidden="false" customHeight="false" outlineLevel="0" collapsed="false">
      <c r="A17" s="2" t="s">
        <v>12</v>
      </c>
    </row>
    <row r="19" customFormat="false" ht="38.25" hidden="false" customHeight="false" outlineLevel="0" collapsed="false">
      <c r="A19" s="3" t="s">
        <v>3</v>
      </c>
      <c r="B19" s="4" t="s">
        <v>4</v>
      </c>
      <c r="C19" s="4" t="s">
        <v>5</v>
      </c>
      <c r="D19" s="4" t="s">
        <v>6</v>
      </c>
      <c r="E19" s="4" t="s">
        <v>7</v>
      </c>
      <c r="F19" s="4" t="s">
        <v>8</v>
      </c>
      <c r="G19" s="4" t="s">
        <v>13</v>
      </c>
      <c r="H19" s="4" t="s">
        <v>10</v>
      </c>
    </row>
    <row r="20" customFormat="false" ht="12.75" hidden="false" customHeight="false" outlineLevel="0" collapsed="false">
      <c r="A20" s="5" t="n">
        <v>10</v>
      </c>
      <c r="B20" s="5" t="n">
        <f aca="false">AVERAGE('[9]goalInstance9-comparison-data'!$C$5:$C$54)/1000</f>
        <v>0.47244</v>
      </c>
      <c r="C20" s="5" t="n">
        <f aca="false">MEDIAN('[9]goalInstance9-comparison-data'!$C$5:$C$54)/1000</f>
        <v>0.484</v>
      </c>
      <c r="D20" s="5" t="n">
        <f aca="false">MIN('[9]goalInstance9-comparison-data'!$C$5:$C$54)/1000</f>
        <v>0.109</v>
      </c>
      <c r="E20" s="5" t="n">
        <f aca="false">MAX('[9]goalInstance9-comparison-data'!$C$5:$C$54)/1000</f>
        <v>1.172</v>
      </c>
      <c r="F20" s="5" t="n">
        <f aca="false">VARP('[9]goalInstance9-comparison-data'!$C$5:$C$54)</f>
        <v>81797.7664</v>
      </c>
      <c r="G20" s="5" t="n">
        <f aca="false">SQRT(F20)/1000</f>
        <v>0.286003088095216</v>
      </c>
      <c r="H20" s="6" t="n">
        <f aca="false">G20/B20</f>
        <v>0.605374413883702</v>
      </c>
    </row>
    <row r="21" customFormat="false" ht="12.75" hidden="false" customHeight="false" outlineLevel="0" collapsed="false">
      <c r="A21" s="5" t="n">
        <v>20</v>
      </c>
      <c r="B21" s="5" t="n">
        <f aca="false">AVERAGE('[9]goalInstance9-comparison-data'!$C$58:$C$107)/1000</f>
        <v>0.95972</v>
      </c>
      <c r="C21" s="5" t="n">
        <f aca="false">MEDIAN('[9]goalInstance9-comparison-data'!$C$58:$C$107)/1000</f>
        <v>0.828</v>
      </c>
      <c r="D21" s="5" t="n">
        <f aca="false">MIN('[9]goalInstance9-comparison-data'!$C$58:$C$107)/1000</f>
        <v>0.125</v>
      </c>
      <c r="E21" s="5" t="n">
        <f aca="false">MAX('[9]goalInstance9-comparison-data'!$C$58:$C$107)/1000</f>
        <v>2.25</v>
      </c>
      <c r="F21" s="5" t="n">
        <f aca="false">VARP('[9]goalInstance9-comparison-data'!$C$58:$C$107)</f>
        <v>381264.5616</v>
      </c>
      <c r="G21" s="5" t="n">
        <f aca="false">SQRT(F21)/1000</f>
        <v>0.617466243287842</v>
      </c>
      <c r="H21" s="6" t="n">
        <f aca="false">G21/B21</f>
        <v>0.643381656407954</v>
      </c>
    </row>
    <row r="22" customFormat="false" ht="12.75" hidden="false" customHeight="false" outlineLevel="0" collapsed="false">
      <c r="A22" s="5" t="n">
        <v>50</v>
      </c>
      <c r="B22" s="5" t="n">
        <f aca="false">AVERAGE('[9]goalInstance9-comparison-data'!$C$111:$C$160)/1000</f>
        <v>2.19534</v>
      </c>
      <c r="C22" s="5" t="n">
        <f aca="false">MEDIAN('[9]goalInstance9-comparison-data'!$C$111:$C$160)/1000</f>
        <v>2.0315</v>
      </c>
      <c r="D22" s="5" t="n">
        <f aca="false">MIN('[9]goalInstance9-comparison-data'!$C$111:$C$160)/1000</f>
        <v>0.109</v>
      </c>
      <c r="E22" s="5" t="n">
        <f aca="false">MAX('[9]goalInstance9-comparison-data'!$C$111:$C$160)/1000</f>
        <v>6.047</v>
      </c>
      <c r="F22" s="5" t="n">
        <f aca="false">VARP('[9]goalInstance9-comparison-data'!$C$111:$C$160)</f>
        <v>2036616.2644</v>
      </c>
      <c r="G22" s="5" t="n">
        <f aca="false">SQRT(F22)/1000</f>
        <v>1.42710064970905</v>
      </c>
      <c r="H22" s="6" t="n">
        <f aca="false">G22/B22</f>
        <v>0.650059056778928</v>
      </c>
    </row>
    <row r="23" customFormat="false" ht="12.75" hidden="false" customHeight="false" outlineLevel="0" collapsed="false">
      <c r="A23" s="5" t="n">
        <v>100</v>
      </c>
      <c r="B23" s="5" t="n">
        <f aca="false">AVERAGE('[9]goalInstance9-comparison-data'!$C$164:$C$213)/1000</f>
        <v>5.18928</v>
      </c>
      <c r="C23" s="5" t="n">
        <f aca="false">MEDIAN('[9]goalInstance9-comparison-data'!$C$164:$C$213)/1000</f>
        <v>4.938</v>
      </c>
      <c r="D23" s="5" t="n">
        <f aca="false">MIN('[9]goalInstance9-comparison-data'!$C$164:$C$213)/1000</f>
        <v>0.235</v>
      </c>
      <c r="E23" s="5" t="n">
        <f aca="false">MAX('[9]goalInstance9-comparison-data'!$C$164:$C$213)/1000</f>
        <v>12</v>
      </c>
      <c r="F23" s="5" t="n">
        <f aca="false">VARP('[9]goalInstance9-comparison-data'!$C$164:$C$213)</f>
        <v>11579663.4016</v>
      </c>
      <c r="G23" s="5" t="n">
        <f aca="false">SQRT(F23)/1000</f>
        <v>3.40289044807499</v>
      </c>
      <c r="H23" s="6" t="n">
        <f aca="false">G23/B23</f>
        <v>0.655753871071707</v>
      </c>
    </row>
    <row r="24" customFormat="false" ht="12.75" hidden="false" customHeight="false" outlineLevel="0" collapsed="false">
      <c r="A24" s="5" t="n">
        <v>200</v>
      </c>
      <c r="B24" s="5" t="n">
        <f aca="false">AVERAGE('[9]goalInstance9-comparison-data'!$C$217:$C$266)/1000</f>
        <v>8.79054</v>
      </c>
      <c r="C24" s="5" t="n">
        <f aca="false">MEDIAN('[9]goalInstance9-comparison-data'!$C$217:$C$266)/1000</f>
        <v>7.7345</v>
      </c>
      <c r="D24" s="5" t="n">
        <f aca="false">MIN('[9]goalInstance9-comparison-data'!$C$217:$C$266)/1000</f>
        <v>0.109</v>
      </c>
      <c r="E24" s="5" t="n">
        <f aca="false">MAX('[9]goalInstance9-comparison-data'!$C$217:$C$266)/1000</f>
        <v>23.532</v>
      </c>
      <c r="F24" s="5" t="n">
        <f aca="false">VARP('[9]goalInstance9-comparison-data'!$C$217:$C$266)</f>
        <v>32325589.5284</v>
      </c>
      <c r="G24" s="5" t="n">
        <f aca="false">SQRT(F24)/1000</f>
        <v>5.68555973747528</v>
      </c>
      <c r="H24" s="6" t="n">
        <f aca="false">G24/B24</f>
        <v>0.646781624049863</v>
      </c>
    </row>
    <row r="25" customFormat="false" ht="12.75" hidden="false" customHeight="false" outlineLevel="0" collapsed="false">
      <c r="A25" s="5" t="n">
        <v>500</v>
      </c>
      <c r="B25" s="5" t="n">
        <f aca="false">AVERAGE('[9]goalInstance9-comparison-data'!$C$270:$C$319)/1000</f>
        <v>21.79904</v>
      </c>
      <c r="C25" s="5" t="n">
        <f aca="false">MEDIAN('[9]goalInstance9-comparison-data'!$C$270:$C$319)/1000</f>
        <v>18.4925</v>
      </c>
      <c r="D25" s="5" t="n">
        <f aca="false">MIN('[9]goalInstance9-comparison-data'!$C$270:$C$319)/1000</f>
        <v>0.625</v>
      </c>
      <c r="E25" s="5" t="n">
        <f aca="false">MAX('[9]goalInstance9-comparison-data'!$C$270:$C$319)/1000</f>
        <v>58.861</v>
      </c>
      <c r="F25" s="5" t="n">
        <f aca="false">VARP('[9]goalInstance9-comparison-data'!$C$270:$C$319)</f>
        <v>259218407.8784</v>
      </c>
      <c r="G25" s="5" t="n">
        <f aca="false">SQRT(F25)/1000</f>
        <v>16.1002611121187</v>
      </c>
      <c r="H25" s="6" t="n">
        <f aca="false">G25/B25</f>
        <v>0.73857661218653</v>
      </c>
    </row>
    <row r="26" customFormat="false" ht="12.75" hidden="false" customHeight="false" outlineLevel="0" collapsed="false">
      <c r="A26" s="5" t="n">
        <v>1000</v>
      </c>
      <c r="B26" s="5" t="n">
        <f aca="false">AVERAGE('[9]goalInstance9-comparison-data'!$C$323:$C$372)/1000</f>
        <v>35.66096</v>
      </c>
      <c r="C26" s="5" t="n">
        <f aca="false">MEDIAN('[9]goalInstance9-comparison-data'!$C$323:$C$372)/1000</f>
        <v>27.721</v>
      </c>
      <c r="D26" s="5" t="n">
        <f aca="false">MIN('[9]goalInstance9-comparison-data'!$C$323:$C$372)/1000</f>
        <v>0.468</v>
      </c>
      <c r="E26" s="5" t="n">
        <f aca="false">MAX('[9]goalInstance9-comparison-data'!$C$323:$C$372)/1000</f>
        <v>108.314</v>
      </c>
      <c r="F26" s="5" t="n">
        <f aca="false">VARP('[9]goalInstance9-comparison-data'!$C$323:$C$372)</f>
        <v>951496707.5184</v>
      </c>
      <c r="G26" s="5" t="n">
        <f aca="false">SQRT(F26)/1000</f>
        <v>30.8463402613406</v>
      </c>
      <c r="H26" s="6" t="n">
        <f aca="false">G26/B26</f>
        <v>0.864989059782479</v>
      </c>
    </row>
    <row r="27" customFormat="false" ht="12.75" hidden="false" customHeight="false" outlineLevel="0" collapsed="false">
      <c r="A27" s="5" t="n">
        <v>1500</v>
      </c>
      <c r="B27" s="5" t="n">
        <f aca="false">AVERAGE('[9]goalInstance9-comparison-data'!$C$376:$C$425)/1000</f>
        <v>60.73036</v>
      </c>
      <c r="C27" s="5" t="n">
        <f aca="false">MEDIAN('[9]goalInstance9-comparison-data'!$C$376:$C$425)/1000</f>
        <v>50.386</v>
      </c>
      <c r="D27" s="5" t="n">
        <f aca="false">MIN('[9]goalInstance9-comparison-data'!$C$376:$C$425)/1000</f>
        <v>0.594</v>
      </c>
      <c r="E27" s="5" t="n">
        <f aca="false">MAX('[9]goalInstance9-comparison-data'!$C$376:$C$425)/1000</f>
        <v>168.088</v>
      </c>
      <c r="F27" s="5" t="n">
        <f aca="false">VARP('[9]goalInstance9-comparison-data'!$C$376:$C$425)</f>
        <v>2425576340.4704</v>
      </c>
      <c r="G27" s="5" t="n">
        <f aca="false">SQRT(F27)/1000</f>
        <v>49.2501405121894</v>
      </c>
      <c r="H27" s="6" t="n">
        <f aca="false">G27/B27</f>
        <v>0.810964079781338</v>
      </c>
    </row>
    <row r="28" customFormat="false" ht="12.75" hidden="false" customHeight="false" outlineLevel="0" collapsed="false">
      <c r="A28" s="5" t="n">
        <v>2000</v>
      </c>
      <c r="B28" s="5" t="n">
        <f aca="false">AVERAGE('[9]goalInstance9-comparison-data'!$C$429:$C$478)/1000</f>
        <v>90.47256</v>
      </c>
      <c r="C28" s="5" t="n">
        <f aca="false">MEDIAN('[9]goalInstance9-comparison-data'!$C$429:$C$478)/1000</f>
        <v>82.2385</v>
      </c>
      <c r="D28" s="5" t="n">
        <f aca="false">MIN('[9]goalInstance9-comparison-data'!$C$429:$C$478)/1000</f>
        <v>0.125</v>
      </c>
      <c r="E28" s="5" t="n">
        <f aca="false">MAX('[9]goalInstance9-comparison-data'!$C$429:$C$478)/1000</f>
        <v>229.966</v>
      </c>
      <c r="F28" s="5" t="n">
        <f aca="false">VARP('[9]goalInstance9-comparison-data'!$C$429:$C$478)</f>
        <v>3473247853.0864</v>
      </c>
      <c r="G28" s="5" t="n">
        <f aca="false">SQRT(F28)/1000</f>
        <v>58.934267222783</v>
      </c>
      <c r="H28" s="6" t="n">
        <f aca="false">G28/B28</f>
        <v>0.6514048814666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1" width="11.42"/>
    <col collapsed="false" customWidth="true" hidden="false" outlineLevel="0" max="3" min="3" style="1" width="8.28"/>
    <col collapsed="false" customWidth="true" hidden="false" outlineLevel="0" max="4" min="4" style="0" width="6.99"/>
    <col collapsed="false" customWidth="true" hidden="false" outlineLevel="0" max="5" min="5" style="0" width="7.99"/>
    <col collapsed="false" customWidth="true" hidden="false" outlineLevel="0" max="6" min="6" style="0" width="12.42"/>
    <col collapsed="false" customWidth="true" hidden="false" outlineLevel="0" max="7" min="7" style="0" width="14.41"/>
    <col collapsed="false" customWidth="true" hidden="false" outlineLevel="0" max="8" min="8" style="0" width="10.85"/>
  </cols>
  <sheetData>
    <row r="2" customFormat="false" ht="12.75" hidden="false" customHeight="false" outlineLevel="0" collapsed="false">
      <c r="A2" s="0" t="s">
        <v>23</v>
      </c>
    </row>
    <row r="4" customFormat="false" ht="12.75" hidden="false" customHeight="false" outlineLevel="0" collapsed="false">
      <c r="A4" s="2" t="s">
        <v>2</v>
      </c>
    </row>
    <row r="6" customFormat="false" ht="38.25" hidden="false" customHeight="false" outlineLevel="0" collapsed="false">
      <c r="A6" s="3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</row>
    <row r="7" customFormat="false" ht="12.75" hidden="false" customHeight="false" outlineLevel="0" collapsed="false">
      <c r="A7" s="5" t="n">
        <v>10</v>
      </c>
      <c r="B7" s="5" t="n">
        <f aca="false">AVERAGE('[10]goalInstance10-comparison-data'!$B$6:$B$54)/1000</f>
        <v>0.0249183673469388</v>
      </c>
      <c r="C7" s="5" t="n">
        <f aca="false">MEDIAN('[10]goalInstance10-comparison-data'!$B$6:$B$54)/1000</f>
        <v>0.016</v>
      </c>
      <c r="D7" s="5" t="n">
        <f aca="false">MIN('[10]goalInstance10-comparison-data'!$B$6:$B$54)/1000</f>
        <v>0.015</v>
      </c>
      <c r="E7" s="5" t="n">
        <f aca="false">MAX('[10]goalInstance10-comparison-data'!$B$6:$B$54)/1000</f>
        <v>0.156</v>
      </c>
      <c r="F7" s="5" t="n">
        <f aca="false">VARP('[10]goalInstance10-comparison-data'!$B$6:$B$54)</f>
        <v>414.972927946689</v>
      </c>
      <c r="G7" s="5" t="n">
        <f aca="false">SQRT(F7)/1000</f>
        <v>0.0203708843192113</v>
      </c>
      <c r="H7" s="6" t="n">
        <f aca="false">G7/B7</f>
        <v>0.817504776119044</v>
      </c>
    </row>
    <row r="8" customFormat="false" ht="12.75" hidden="false" customHeight="false" outlineLevel="0" collapsed="false">
      <c r="A8" s="5" t="n">
        <v>20</v>
      </c>
      <c r="B8" s="5" t="n">
        <f aca="false">AVERAGE('[10]goalInstance10-comparison-data'!$B$58:$B$107)/1000</f>
        <v>0.0278</v>
      </c>
      <c r="C8" s="5" t="n">
        <f aca="false">MEDIAN('[10]goalInstance10-comparison-data'!$B$58:$B$107)/1000</f>
        <v>0.031</v>
      </c>
      <c r="D8" s="5" t="n">
        <f aca="false">MIN('[10]goalInstance10-comparison-data'!$B$58:$B$107)/1000</f>
        <v>0.015</v>
      </c>
      <c r="E8" s="5" t="n">
        <f aca="false">MAX('[10]goalInstance10-comparison-data'!$B$58:$B$107)/1000</f>
        <v>0.157</v>
      </c>
      <c r="F8" s="5" t="n">
        <f aca="false">VARP('[10]goalInstance10-comparison-data'!$B$58:$B$107)</f>
        <v>397.88</v>
      </c>
      <c r="G8" s="5" t="n">
        <f aca="false">SQRT(F8)/1000</f>
        <v>0.019946929588285</v>
      </c>
      <c r="H8" s="6" t="n">
        <f aca="false">G8/B8</f>
        <v>0.717515452816008</v>
      </c>
    </row>
    <row r="9" customFormat="false" ht="12.75" hidden="false" customHeight="false" outlineLevel="0" collapsed="false">
      <c r="A9" s="5" t="n">
        <v>50</v>
      </c>
      <c r="B9" s="5" t="n">
        <f aca="false">AVERAGE('[10]goalInstance10-comparison-data'!$B$111:$B$160)/1000</f>
        <v>0.02432</v>
      </c>
      <c r="C9" s="5" t="n">
        <f aca="false">MEDIAN('[10]goalInstance10-comparison-data'!$B$111:$B$160)/1000</f>
        <v>0.031</v>
      </c>
      <c r="D9" s="5" t="n">
        <f aca="false">MIN('[10]goalInstance10-comparison-data'!$B$111:$B$160)/1000</f>
        <v>0.015</v>
      </c>
      <c r="E9" s="5" t="n">
        <f aca="false">MAX('[10]goalInstance10-comparison-data'!$B$111:$B$160)/1000</f>
        <v>0.032</v>
      </c>
      <c r="F9" s="5" t="n">
        <f aca="false">VARP('[10]goalInstance10-comparison-data'!$B$111:$B$160)</f>
        <v>60.0576000000001</v>
      </c>
      <c r="G9" s="5" t="n">
        <f aca="false">SQRT(F9)/1000</f>
        <v>0.0077496838645199</v>
      </c>
      <c r="H9" s="6" t="n">
        <f aca="false">G9/B9</f>
        <v>0.318654764166114</v>
      </c>
    </row>
    <row r="10" customFormat="false" ht="12.75" hidden="false" customHeight="false" outlineLevel="0" collapsed="false">
      <c r="A10" s="5" t="n">
        <v>100</v>
      </c>
      <c r="B10" s="5" t="n">
        <f aca="false">AVERAGE('[10]goalInstance10-comparison-data'!$B$164:$B$213)/1000</f>
        <v>0.03468</v>
      </c>
      <c r="C10" s="5" t="n">
        <f aca="false">MEDIAN('[10]goalInstance10-comparison-data'!$B$164:$B$213)/1000</f>
        <v>0.031</v>
      </c>
      <c r="D10" s="5" t="n">
        <f aca="false">MIN('[10]goalInstance10-comparison-data'!$B$164:$B$213)/1000</f>
        <v>0.015</v>
      </c>
      <c r="E10" s="5" t="n">
        <f aca="false">MAX('[10]goalInstance10-comparison-data'!$B$164:$B$213)/1000</f>
        <v>0.422</v>
      </c>
      <c r="F10" s="5" t="n">
        <f aca="false">VARP('[10]goalInstance10-comparison-data'!$B$164:$B$213)</f>
        <v>3111.6176</v>
      </c>
      <c r="G10" s="5" t="n">
        <f aca="false">SQRT(F10)/1000</f>
        <v>0.0557818751925749</v>
      </c>
      <c r="H10" s="6" t="n">
        <f aca="false">G10/B10</f>
        <v>1.6084739098205</v>
      </c>
    </row>
    <row r="11" customFormat="false" ht="12.75" hidden="false" customHeight="false" outlineLevel="0" collapsed="false">
      <c r="A11" s="5" t="n">
        <v>200</v>
      </c>
      <c r="B11" s="5" t="n">
        <f aca="false">AVERAGE('[10]goalInstance10-comparison-data'!$B$217:$B$266)/1000</f>
        <v>0.03092</v>
      </c>
      <c r="C11" s="5" t="n">
        <f aca="false">MEDIAN('[10]goalInstance10-comparison-data'!$B$217:$B$266)/1000</f>
        <v>0.031</v>
      </c>
      <c r="D11" s="5" t="n">
        <f aca="false">MIN('[10]goalInstance10-comparison-data'!$B$217:$B$266)/1000</f>
        <v>0.015</v>
      </c>
      <c r="E11" s="5" t="n">
        <f aca="false">MAX('[10]goalInstance10-comparison-data'!$B$217:$B$266)/1000</f>
        <v>0.172</v>
      </c>
      <c r="F11" s="5" t="n">
        <f aca="false">VARP('[10]goalInstance10-comparison-data'!$B$217:$B$266)</f>
        <v>878.9536</v>
      </c>
      <c r="G11" s="5" t="n">
        <f aca="false">SQRT(F11)/1000</f>
        <v>0.0296471516338417</v>
      </c>
      <c r="H11" s="6" t="n">
        <f aca="false">G11/B11</f>
        <v>0.958834140809885</v>
      </c>
    </row>
    <row r="12" customFormat="false" ht="12.75" hidden="false" customHeight="false" outlineLevel="0" collapsed="false">
      <c r="A12" s="5" t="n">
        <v>500</v>
      </c>
      <c r="B12" s="5" t="n">
        <f aca="false">AVERAGE('[10]goalInstance10-comparison-data'!$B$270:$B$319)/1000</f>
        <v>0.0513</v>
      </c>
      <c r="C12" s="5" t="n">
        <f aca="false">MEDIAN('[10]goalInstance10-comparison-data'!$B$270:$B$319)/1000</f>
        <v>0.031</v>
      </c>
      <c r="D12" s="5" t="n">
        <f aca="false">MIN('[10]goalInstance10-comparison-data'!$B$270:$B$319)/1000</f>
        <v>0.015</v>
      </c>
      <c r="E12" s="5" t="n">
        <f aca="false">MAX('[10]goalInstance10-comparison-data'!$B$270:$B$319)/1000</f>
        <v>0.609</v>
      </c>
      <c r="F12" s="5" t="n">
        <f aca="false">VARP('[10]goalInstance10-comparison-data'!$B$270:$B$319)</f>
        <v>10198.37</v>
      </c>
      <c r="G12" s="5" t="n">
        <f aca="false">SQRT(F12)/1000</f>
        <v>0.100986979358727</v>
      </c>
      <c r="H12" s="6" t="n">
        <f aca="false">G12/B12</f>
        <v>1.9685571025093</v>
      </c>
    </row>
    <row r="13" customFormat="false" ht="12.75" hidden="false" customHeight="false" outlineLevel="0" collapsed="false">
      <c r="A13" s="5" t="n">
        <v>1000</v>
      </c>
      <c r="B13" s="5" t="n">
        <f aca="false">AVERAGE('[10]goalInstance10-comparison-data'!$B$323:$B$372)/1000</f>
        <v>0.02906</v>
      </c>
      <c r="C13" s="5" t="n">
        <f aca="false">MEDIAN('[10]goalInstance10-comparison-data'!$B$323:$B$372)/1000</f>
        <v>0.031</v>
      </c>
      <c r="D13" s="5" t="n">
        <f aca="false">MIN('[10]goalInstance10-comparison-data'!$B$323:$B$372)/1000</f>
        <v>0.015</v>
      </c>
      <c r="E13" s="5" t="n">
        <f aca="false">MAX('[10]goalInstance10-comparison-data'!$B$323:$B$372)/1000</f>
        <v>0.188</v>
      </c>
      <c r="F13" s="5" t="n">
        <f aca="false">VARP('[10]goalInstance10-comparison-data'!$B$323:$B$372)</f>
        <v>568.9364</v>
      </c>
      <c r="G13" s="5" t="n">
        <f aca="false">SQRT(F13)/1000</f>
        <v>0.0238523877211486</v>
      </c>
      <c r="H13" s="6" t="n">
        <f aca="false">G13/B13</f>
        <v>0.82079792571055</v>
      </c>
    </row>
    <row r="14" customFormat="false" ht="12.75" hidden="false" customHeight="false" outlineLevel="0" collapsed="false">
      <c r="A14" s="5" t="n">
        <v>1500</v>
      </c>
      <c r="B14" s="5" t="n">
        <f aca="false">AVERAGE('[10]goalInstance10-comparison-data'!$B$376:$B$425)/1000</f>
        <v>0.0322</v>
      </c>
      <c r="C14" s="5" t="n">
        <f aca="false">MEDIAN('[10]goalInstance10-comparison-data'!$B$376:$B$425)/1000</f>
        <v>0.031</v>
      </c>
      <c r="D14" s="5" t="n">
        <f aca="false">MIN('[10]goalInstance10-comparison-data'!$B$376:$B$425)/1000</f>
        <v>0.015</v>
      </c>
      <c r="E14" s="5" t="n">
        <f aca="false">MAX('[10]goalInstance10-comparison-data'!$B$376:$B$425)/1000</f>
        <v>0.203</v>
      </c>
      <c r="F14" s="5" t="n">
        <f aca="false">VARP('[10]goalInstance10-comparison-data'!$B$376:$B$425)</f>
        <v>1065.04</v>
      </c>
      <c r="G14" s="5" t="n">
        <f aca="false">SQRT(F14)/1000</f>
        <v>0.0326349505898201</v>
      </c>
      <c r="H14" s="6" t="n">
        <f aca="false">G14/B14</f>
        <v>1.01350778229255</v>
      </c>
    </row>
    <row r="15" customFormat="false" ht="12.75" hidden="false" customHeight="false" outlineLevel="0" collapsed="false">
      <c r="A15" s="5" t="n">
        <v>2000</v>
      </c>
      <c r="B15" s="5" t="n">
        <f aca="false">AVERAGE('[10]goalInstance10-comparison-data'!$B$429:$B$478)/1000</f>
        <v>0.03214</v>
      </c>
      <c r="C15" s="5" t="n">
        <f aca="false">MEDIAN('[10]goalInstance10-comparison-data'!$B$429:$B$478)/1000</f>
        <v>0.031</v>
      </c>
      <c r="D15" s="5" t="n">
        <f aca="false">MIN('[10]goalInstance10-comparison-data'!$B$429:$B$478)/1000</f>
        <v>0.015</v>
      </c>
      <c r="E15" s="5" t="n">
        <f aca="false">MAX('[10]goalInstance10-comparison-data'!$B$429:$B$478)/1000</f>
        <v>0.187</v>
      </c>
      <c r="F15" s="5" t="n">
        <f aca="false">VARP('[10]goalInstance10-comparison-data'!$B$429:$B$478)</f>
        <v>822.440399999999</v>
      </c>
      <c r="G15" s="5" t="n">
        <f aca="false">SQRT(F15)/1000</f>
        <v>0.0286782217021907</v>
      </c>
      <c r="H15" s="6" t="n">
        <f aca="false">G15/B15</f>
        <v>0.89229065657096</v>
      </c>
    </row>
    <row r="17" customFormat="false" ht="12.75" hidden="false" customHeight="false" outlineLevel="0" collapsed="false">
      <c r="A17" s="2" t="s">
        <v>12</v>
      </c>
    </row>
    <row r="19" customFormat="false" ht="38.25" hidden="false" customHeight="false" outlineLevel="0" collapsed="false">
      <c r="A19" s="3" t="s">
        <v>3</v>
      </c>
      <c r="B19" s="4" t="s">
        <v>4</v>
      </c>
      <c r="C19" s="4" t="s">
        <v>5</v>
      </c>
      <c r="D19" s="4" t="s">
        <v>6</v>
      </c>
      <c r="E19" s="4" t="s">
        <v>7</v>
      </c>
      <c r="F19" s="4" t="s">
        <v>8</v>
      </c>
      <c r="G19" s="4" t="s">
        <v>13</v>
      </c>
      <c r="H19" s="4" t="s">
        <v>10</v>
      </c>
    </row>
    <row r="20" customFormat="false" ht="12.75" hidden="false" customHeight="false" outlineLevel="0" collapsed="false">
      <c r="A20" s="5" t="n">
        <v>10</v>
      </c>
      <c r="B20" s="5" t="n">
        <f aca="false">AVERAGE('[10]goalInstance10-comparison-data'!$C$5:$C$54)/1000</f>
        <v>0.21504</v>
      </c>
      <c r="C20" s="5" t="n">
        <f aca="false">MEDIAN('[10]goalInstance10-comparison-data'!$C$5:$C$54)/1000</f>
        <v>0.1875</v>
      </c>
      <c r="D20" s="5" t="n">
        <f aca="false">MIN('[10]goalInstance10-comparison-data'!$C$5:$C$54)/1000</f>
        <v>0.093</v>
      </c>
      <c r="E20" s="5" t="n">
        <f aca="false">MAX('[10]goalInstance10-comparison-data'!$C$5:$C$54)/1000</f>
        <v>0.656</v>
      </c>
      <c r="F20" s="5" t="n">
        <f aca="false">VARP('[10]goalInstance10-comparison-data'!$C$5:$C$54)</f>
        <v>21003.9184</v>
      </c>
      <c r="G20" s="5" t="n">
        <f aca="false">SQRT(F20)/1000</f>
        <v>0.144927286595727</v>
      </c>
      <c r="H20" s="6" t="n">
        <f aca="false">G20/B20</f>
        <v>0.673955015791142</v>
      </c>
    </row>
    <row r="21" customFormat="false" ht="12.75" hidden="false" customHeight="false" outlineLevel="0" collapsed="false">
      <c r="A21" s="5" t="n">
        <v>20</v>
      </c>
      <c r="B21" s="5" t="n">
        <f aca="false">AVERAGE('[10]goalInstance10-comparison-data'!$C$58:$C$107)/1000</f>
        <v>0.40372</v>
      </c>
      <c r="C21" s="5" t="n">
        <f aca="false">MEDIAN('[10]goalInstance10-comparison-data'!$C$58:$C$107)/1000</f>
        <v>0.3355</v>
      </c>
      <c r="D21" s="5" t="n">
        <f aca="false">MIN('[10]goalInstance10-comparison-data'!$C$58:$C$107)/1000</f>
        <v>0.093</v>
      </c>
      <c r="E21" s="5" t="n">
        <f aca="false">MAX('[10]goalInstance10-comparison-data'!$C$58:$C$107)/1000</f>
        <v>1.391</v>
      </c>
      <c r="F21" s="5" t="n">
        <f aca="false">VARP('[10]goalInstance10-comparison-data'!$C$58:$C$107)</f>
        <v>82090.5616</v>
      </c>
      <c r="G21" s="5" t="n">
        <f aca="false">SQRT(F21)/1000</f>
        <v>0.286514505042938</v>
      </c>
      <c r="H21" s="6" t="n">
        <f aca="false">G21/B21</f>
        <v>0.709686181122903</v>
      </c>
    </row>
    <row r="22" customFormat="false" ht="12.75" hidden="false" customHeight="false" outlineLevel="0" collapsed="false">
      <c r="A22" s="5" t="n">
        <v>50</v>
      </c>
      <c r="B22" s="5" t="n">
        <f aca="false">AVERAGE('[10]goalInstance10-comparison-data'!$C$111:$C$160)/1000</f>
        <v>1.25356</v>
      </c>
      <c r="C22" s="5" t="n">
        <f aca="false">MEDIAN('[10]goalInstance10-comparison-data'!$C$111:$C$160)/1000</f>
        <v>1.086</v>
      </c>
      <c r="D22" s="5" t="n">
        <f aca="false">MIN('[10]goalInstance10-comparison-data'!$C$111:$C$160)/1000</f>
        <v>0.109</v>
      </c>
      <c r="E22" s="5" t="n">
        <f aca="false">MAX('[10]goalInstance10-comparison-data'!$C$111:$C$160)/1000</f>
        <v>4.532</v>
      </c>
      <c r="F22" s="5" t="n">
        <f aca="false">VARP('[10]goalInstance10-comparison-data'!$C$111:$C$160)</f>
        <v>825091.3264</v>
      </c>
      <c r="G22" s="5" t="n">
        <f aca="false">SQRT(F22)/1000</f>
        <v>0.908345378366621</v>
      </c>
      <c r="H22" s="6" t="n">
        <f aca="false">G22/B22</f>
        <v>0.724612605991433</v>
      </c>
    </row>
    <row r="23" customFormat="false" ht="12.75" hidden="false" customHeight="false" outlineLevel="0" collapsed="false">
      <c r="A23" s="5" t="n">
        <v>100</v>
      </c>
      <c r="B23" s="5" t="n">
        <f aca="false">AVERAGE('[10]goalInstance10-comparison-data'!$C$164:$C$213)/1000</f>
        <v>2.24352</v>
      </c>
      <c r="C23" s="5" t="n">
        <f aca="false">MEDIAN('[10]goalInstance10-comparison-data'!$C$164:$C$213)/1000</f>
        <v>2.133</v>
      </c>
      <c r="D23" s="5" t="n">
        <f aca="false">MIN('[10]goalInstance10-comparison-data'!$C$164:$C$213)/1000</f>
        <v>0.094</v>
      </c>
      <c r="E23" s="5" t="n">
        <f aca="false">MAX('[10]goalInstance10-comparison-data'!$C$164:$C$213)/1000</f>
        <v>8.703</v>
      </c>
      <c r="F23" s="5" t="n">
        <f aca="false">VARP('[10]goalInstance10-comparison-data'!$C$164:$C$213)</f>
        <v>2374782.8896</v>
      </c>
      <c r="G23" s="5" t="n">
        <f aca="false">SQRT(F23)/1000</f>
        <v>1.5410330592171</v>
      </c>
      <c r="H23" s="6" t="n">
        <f aca="false">G23/B23</f>
        <v>0.686881801462477</v>
      </c>
    </row>
    <row r="24" customFormat="false" ht="12.75" hidden="false" customHeight="false" outlineLevel="0" collapsed="false">
      <c r="A24" s="5" t="n">
        <v>200</v>
      </c>
      <c r="B24" s="5" t="n">
        <f aca="false">AVERAGE('[10]goalInstance10-comparison-data'!$C$217:$C$266)/1000</f>
        <v>4.62438</v>
      </c>
      <c r="C24" s="5" t="n">
        <f aca="false">MEDIAN('[10]goalInstance10-comparison-data'!$C$217:$C$266)/1000</f>
        <v>3.8985</v>
      </c>
      <c r="D24" s="5" t="n">
        <f aca="false">MIN('[10]goalInstance10-comparison-data'!$C$217:$C$266)/1000</f>
        <v>0.094</v>
      </c>
      <c r="E24" s="5" t="n">
        <f aca="false">MAX('[10]goalInstance10-comparison-data'!$C$217:$C$266)/1000</f>
        <v>12.282</v>
      </c>
      <c r="F24" s="5" t="n">
        <f aca="false">VARP('[10]goalInstance10-comparison-data'!$C$217:$C$266)</f>
        <v>13436127.6756</v>
      </c>
      <c r="G24" s="5" t="n">
        <f aca="false">SQRT(F24)/1000</f>
        <v>3.66553238637991</v>
      </c>
      <c r="H24" s="6" t="n">
        <f aca="false">G24/B24</f>
        <v>0.792653801456608</v>
      </c>
    </row>
    <row r="25" customFormat="false" ht="12.75" hidden="false" customHeight="false" outlineLevel="0" collapsed="false">
      <c r="A25" s="5" t="n">
        <v>500</v>
      </c>
      <c r="B25" s="5" t="n">
        <f aca="false">AVERAGE('[10]goalInstance10-comparison-data'!$C$270:$C$319)/1000</f>
        <v>13.09228</v>
      </c>
      <c r="C25" s="5" t="n">
        <f aca="false">MEDIAN('[10]goalInstance10-comparison-data'!$C$270:$C$319)/1000</f>
        <v>10.782</v>
      </c>
      <c r="D25" s="5" t="n">
        <f aca="false">MIN('[10]goalInstance10-comparison-data'!$C$270:$C$319)/1000</f>
        <v>0.5</v>
      </c>
      <c r="E25" s="5" t="n">
        <f aca="false">MAX('[10]goalInstance10-comparison-data'!$C$270:$C$319)/1000</f>
        <v>36.658</v>
      </c>
      <c r="F25" s="5" t="n">
        <f aca="false">VARP('[10]goalInstance10-comparison-data'!$C$270:$C$319)</f>
        <v>96212509.9216</v>
      </c>
      <c r="G25" s="5" t="n">
        <f aca="false">SQRT(F25)/1000</f>
        <v>9.8087975777666</v>
      </c>
      <c r="H25" s="6" t="n">
        <f aca="false">G25/B25</f>
        <v>0.749204689921588</v>
      </c>
    </row>
    <row r="26" customFormat="false" ht="12.75" hidden="false" customHeight="false" outlineLevel="0" collapsed="false">
      <c r="A26" s="5" t="n">
        <v>1000</v>
      </c>
      <c r="B26" s="5" t="n">
        <f aca="false">AVERAGE('[10]goalInstance10-comparison-data'!$C$323:$C$372)/1000</f>
        <v>23.94354</v>
      </c>
      <c r="C26" s="5" t="n">
        <f aca="false">MEDIAN('[10]goalInstance10-comparison-data'!$C$323:$C$372)/1000</f>
        <v>17.2895</v>
      </c>
      <c r="D26" s="5" t="n">
        <f aca="false">MIN('[10]goalInstance10-comparison-data'!$C$323:$C$372)/1000</f>
        <v>0.734</v>
      </c>
      <c r="E26" s="5" t="n">
        <f aca="false">MAX('[10]goalInstance10-comparison-data'!$C$323:$C$372)/1000</f>
        <v>86.723</v>
      </c>
      <c r="F26" s="5" t="n">
        <f aca="false">VARP('[10]goalInstance10-comparison-data'!$C$323:$C$372)</f>
        <v>450853532.6484</v>
      </c>
      <c r="G26" s="5" t="n">
        <f aca="false">SQRT(F26)/1000</f>
        <v>21.233311862458</v>
      </c>
      <c r="H26" s="6" t="n">
        <f aca="false">G26/B26</f>
        <v>0.886807542345785</v>
      </c>
    </row>
    <row r="27" customFormat="false" ht="12.75" hidden="false" customHeight="false" outlineLevel="0" collapsed="false">
      <c r="A27" s="5" t="n">
        <v>1500</v>
      </c>
      <c r="B27" s="5" t="n">
        <f aca="false">AVERAGE('[10]goalInstance10-comparison-data'!$C$376:$C$425)/1000</f>
        <v>34.15452</v>
      </c>
      <c r="C27" s="5" t="n">
        <f aca="false">MEDIAN('[10]goalInstance10-comparison-data'!$C$376:$C$425)/1000</f>
        <v>31.9395</v>
      </c>
      <c r="D27" s="5" t="n">
        <f aca="false">MIN('[10]goalInstance10-comparison-data'!$C$376:$C$425)/1000</f>
        <v>1.094</v>
      </c>
      <c r="E27" s="5" t="n">
        <f aca="false">MAX('[10]goalInstance10-comparison-data'!$C$376:$C$425)/1000</f>
        <v>128.445</v>
      </c>
      <c r="F27" s="5" t="n">
        <f aca="false">VARP('[10]goalInstance10-comparison-data'!$C$376:$C$425)</f>
        <v>821473537.809601</v>
      </c>
      <c r="G27" s="5" t="n">
        <f aca="false">SQRT(F27)/1000</f>
        <v>28.6613596643565</v>
      </c>
      <c r="H27" s="6" t="n">
        <f aca="false">G27/B27</f>
        <v>0.839167397590611</v>
      </c>
    </row>
    <row r="28" customFormat="false" ht="12.75" hidden="false" customHeight="false" outlineLevel="0" collapsed="false">
      <c r="A28" s="5" t="n">
        <v>2000</v>
      </c>
      <c r="B28" s="5" t="n">
        <f aca="false">AVERAGE('[10]goalInstance10-comparison-data'!$C$429:$C$478)/1000</f>
        <v>48.4988</v>
      </c>
      <c r="C28" s="5" t="n">
        <f aca="false">MEDIAN('[10]goalInstance10-comparison-data'!$C$429:$C$478)/1000</f>
        <v>38.5105</v>
      </c>
      <c r="D28" s="5" t="n">
        <f aca="false">MIN('[10]goalInstance10-comparison-data'!$C$429:$C$478)/1000</f>
        <v>1.625</v>
      </c>
      <c r="E28" s="5" t="n">
        <f aca="false">MAX('[10]goalInstance10-comparison-data'!$C$429:$C$478)/1000</f>
        <v>123.101</v>
      </c>
      <c r="F28" s="5" t="n">
        <f aca="false">VARP('[10]goalInstance10-comparison-data'!$C$429:$C$478)</f>
        <v>1054707260.88</v>
      </c>
      <c r="G28" s="5" t="n">
        <f aca="false">SQRT(F28)/1000</f>
        <v>32.4762568791417</v>
      </c>
      <c r="H28" s="6" t="n">
        <f aca="false">G28/B28</f>
        <v>0.6696301120675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1" width="11.42"/>
    <col collapsed="false" customWidth="true" hidden="false" outlineLevel="0" max="3" min="3" style="1" width="8.28"/>
    <col collapsed="false" customWidth="true" hidden="false" outlineLevel="0" max="4" min="4" style="0" width="6.99"/>
    <col collapsed="false" customWidth="true" hidden="false" outlineLevel="0" max="5" min="5" style="0" width="7.99"/>
    <col collapsed="false" customWidth="true" hidden="false" outlineLevel="0" max="6" min="6" style="0" width="12.42"/>
    <col collapsed="false" customWidth="true" hidden="false" outlineLevel="0" max="7" min="7" style="0" width="14.41"/>
    <col collapsed="false" customWidth="true" hidden="false" outlineLevel="0" max="8" min="8" style="0" width="10.85"/>
  </cols>
  <sheetData>
    <row r="2" customFormat="false" ht="12.75" hidden="false" customHeight="false" outlineLevel="0" collapsed="false">
      <c r="A2" s="0" t="s">
        <v>14</v>
      </c>
    </row>
    <row r="4" customFormat="false" ht="12.75" hidden="false" customHeight="false" outlineLevel="0" collapsed="false">
      <c r="A4" s="2" t="s">
        <v>2</v>
      </c>
    </row>
    <row r="6" customFormat="false" ht="38.25" hidden="false" customHeight="false" outlineLevel="0" collapsed="false">
      <c r="A6" s="3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</row>
    <row r="7" customFormat="false" ht="12.75" hidden="false" customHeight="false" outlineLevel="0" collapsed="false">
      <c r="A7" s="5" t="n">
        <v>10</v>
      </c>
      <c r="B7" s="5" t="n">
        <f aca="false">AVERAGE('[1]goalInstance1-comparison-data'!$B$6:$B$54)/1000</f>
        <v>0.112857142857143</v>
      </c>
      <c r="C7" s="5" t="n">
        <f aca="false">MEDIAN('[1]goalInstance1-comparison-data'!$B$6:$B$54)/1000</f>
        <v>0.109</v>
      </c>
      <c r="D7" s="5" t="n">
        <f aca="false">MIN('[1]goalInstance1-comparison-data'!$B$6:$B$54)/1000</f>
        <v>0.093</v>
      </c>
      <c r="E7" s="5" t="n">
        <f aca="false">MAX('[1]goalInstance1-comparison-data'!$B$6:$B$54)/1000</f>
        <v>0.188</v>
      </c>
      <c r="F7" s="5" t="n">
        <f aca="false">VARP('[1]goalInstance1-comparison-data'!$B$6:$B$54)</f>
        <v>314.612244897959</v>
      </c>
      <c r="G7" s="5" t="n">
        <f aca="false">SQRT(F7)/1000</f>
        <v>0.01773731222305</v>
      </c>
      <c r="H7" s="6" t="n">
        <f aca="false">G7/B7</f>
        <v>0.157166057672595</v>
      </c>
    </row>
    <row r="8" customFormat="false" ht="12.75" hidden="false" customHeight="false" outlineLevel="0" collapsed="false">
      <c r="A8" s="5" t="n">
        <v>20</v>
      </c>
      <c r="B8" s="5" t="n">
        <f aca="false">AVERAGE('[1]goalInstance1-comparison-data'!$B$58:$B$107)/1000</f>
        <v>0.1115</v>
      </c>
      <c r="C8" s="5" t="n">
        <f aca="false">MEDIAN('[1]goalInstance1-comparison-data'!$B$58:$B$107)/1000</f>
        <v>0.109</v>
      </c>
      <c r="D8" s="5" t="n">
        <f aca="false">MIN('[1]goalInstance1-comparison-data'!$B$58:$B$107)/1000</f>
        <v>0.093</v>
      </c>
      <c r="E8" s="5" t="n">
        <f aca="false">MAX('[1]goalInstance1-comparison-data'!$B$58:$B$107)/1000</f>
        <v>0.203</v>
      </c>
      <c r="F8" s="5" t="n">
        <f aca="false">VARP('[1]goalInstance1-comparison-data'!$B$58:$B$107)</f>
        <v>323.13</v>
      </c>
      <c r="G8" s="5" t="n">
        <f aca="false">SQRT(F8)/1000</f>
        <v>0.017975817088522</v>
      </c>
      <c r="H8" s="6" t="n">
        <f aca="false">G8/B8</f>
        <v>0.161218090480018</v>
      </c>
    </row>
    <row r="9" customFormat="false" ht="12.75" hidden="false" customHeight="false" outlineLevel="0" collapsed="false">
      <c r="A9" s="5" t="n">
        <v>50</v>
      </c>
      <c r="B9" s="5" t="n">
        <f aca="false">AVERAGE('[1]goalInstance1-comparison-data'!$B$111:$B$160)/1000</f>
        <v>0.11246</v>
      </c>
      <c r="C9" s="5" t="n">
        <f aca="false">MEDIAN('[1]goalInstance1-comparison-data'!$B$111:$B$160)/1000</f>
        <v>0.109</v>
      </c>
      <c r="D9" s="5" t="n">
        <f aca="false">MIN('[1]goalInstance1-comparison-data'!$B$111:$B$160)/1000</f>
        <v>0.093</v>
      </c>
      <c r="E9" s="5" t="n">
        <f aca="false">MAX('[1]goalInstance1-comparison-data'!$B$111:$B$160)/1000</f>
        <v>0.203</v>
      </c>
      <c r="F9" s="5" t="n">
        <f aca="false">VARP('[1]goalInstance1-comparison-data'!$B$111:$B$160)</f>
        <v>234.2084</v>
      </c>
      <c r="G9" s="5" t="n">
        <f aca="false">SQRT(F9)/1000</f>
        <v>0.0153038687919101</v>
      </c>
      <c r="H9" s="6" t="n">
        <f aca="false">G9/B9</f>
        <v>0.136082774247822</v>
      </c>
    </row>
    <row r="10" customFormat="false" ht="12.75" hidden="false" customHeight="false" outlineLevel="0" collapsed="false">
      <c r="A10" s="5" t="n">
        <v>100</v>
      </c>
      <c r="B10" s="5" t="n">
        <f aca="false">AVERAGE('[1]goalInstance1-comparison-data'!$B$164:$B$213)/1000</f>
        <v>0.11616</v>
      </c>
      <c r="C10" s="5" t="n">
        <f aca="false">MEDIAN('[1]goalInstance1-comparison-data'!$B$164:$B$213)/1000</f>
        <v>0.11</v>
      </c>
      <c r="D10" s="5" t="n">
        <f aca="false">MIN('[1]goalInstance1-comparison-data'!$B$164:$B$213)/1000</f>
        <v>0.109</v>
      </c>
      <c r="E10" s="5" t="n">
        <f aca="false">MAX('[1]goalInstance1-comparison-data'!$B$164:$B$213)/1000</f>
        <v>0.156</v>
      </c>
      <c r="F10" s="5" t="n">
        <f aca="false">VARP('[1]goalInstance1-comparison-data'!$B$164:$B$213)</f>
        <v>118.5744</v>
      </c>
      <c r="G10" s="5" t="n">
        <f aca="false">SQRT(F10)/1000</f>
        <v>0.0108891872974984</v>
      </c>
      <c r="H10" s="6" t="n">
        <f aca="false">G10/B10</f>
        <v>0.0937430035941664</v>
      </c>
    </row>
    <row r="11" customFormat="false" ht="12.75" hidden="false" customHeight="false" outlineLevel="0" collapsed="false">
      <c r="A11" s="5" t="n">
        <v>200</v>
      </c>
      <c r="B11" s="5" t="n">
        <f aca="false">AVERAGE('[1]goalInstance1-comparison-data'!$B$217:$B$266)/1000</f>
        <v>0.125</v>
      </c>
      <c r="C11" s="5" t="n">
        <f aca="false">MEDIAN('[1]goalInstance1-comparison-data'!$B$217:$B$266)/1000</f>
        <v>0.11</v>
      </c>
      <c r="D11" s="5" t="n">
        <f aca="false">MIN('[1]goalInstance1-comparison-data'!$B$217:$B$266)/1000</f>
        <v>0.109</v>
      </c>
      <c r="E11" s="5" t="n">
        <f aca="false">MAX('[1]goalInstance1-comparison-data'!$B$217:$B$266)/1000</f>
        <v>0.219</v>
      </c>
      <c r="F11" s="5" t="n">
        <f aca="false">VARP('[1]goalInstance1-comparison-data'!$B$217:$B$266)</f>
        <v>803.72</v>
      </c>
      <c r="G11" s="5" t="n">
        <f aca="false">SQRT(F11)/1000</f>
        <v>0.028349955908255</v>
      </c>
      <c r="H11" s="6" t="n">
        <f aca="false">G11/B11</f>
        <v>0.22679964726604</v>
      </c>
    </row>
    <row r="12" customFormat="false" ht="12.75" hidden="false" customHeight="false" outlineLevel="0" collapsed="false">
      <c r="A12" s="5" t="n">
        <v>500</v>
      </c>
      <c r="B12" s="5" t="n">
        <f aca="false">AVERAGE('[1]goalInstance1-comparison-data'!$B$270:$B$319)/1000</f>
        <v>0.12626</v>
      </c>
      <c r="C12" s="5" t="n">
        <f aca="false">MEDIAN('[1]goalInstance1-comparison-data'!$B$270:$B$319)/1000</f>
        <v>0.125</v>
      </c>
      <c r="D12" s="5" t="n">
        <f aca="false">MIN('[1]goalInstance1-comparison-data'!$B$270:$B$319)/1000</f>
        <v>0.109</v>
      </c>
      <c r="E12" s="5" t="n">
        <f aca="false">MAX('[1]goalInstance1-comparison-data'!$B$270:$B$319)/1000</f>
        <v>0.219</v>
      </c>
      <c r="F12" s="5" t="n">
        <f aca="false">VARP('[1]goalInstance1-comparison-data'!$B$270:$B$319)</f>
        <v>478.1124</v>
      </c>
      <c r="G12" s="5" t="n">
        <f aca="false">SQRT(F12)/1000</f>
        <v>0.0218657814861486</v>
      </c>
      <c r="H12" s="6" t="n">
        <f aca="false">G12/B12</f>
        <v>0.173180591526601</v>
      </c>
    </row>
    <row r="13" customFormat="false" ht="12.75" hidden="false" customHeight="false" outlineLevel="0" collapsed="false">
      <c r="A13" s="5" t="n">
        <v>1000</v>
      </c>
      <c r="B13" s="5" t="n">
        <f aca="false">AVERAGE('[1]goalInstance1-comparison-data'!$B$323:$B$372)/1000</f>
        <v>0.12966</v>
      </c>
      <c r="C13" s="5" t="n">
        <f aca="false">MEDIAN('[1]goalInstance1-comparison-data'!$B$323:$B$372)/1000</f>
        <v>0.125</v>
      </c>
      <c r="D13" s="5" t="n">
        <f aca="false">MIN('[1]goalInstance1-comparison-data'!$B$323:$B$372)/1000</f>
        <v>0.109</v>
      </c>
      <c r="E13" s="5" t="n">
        <f aca="false">MAX('[1]goalInstance1-comparison-data'!$B$323:$B$372)/1000</f>
        <v>0.234</v>
      </c>
      <c r="F13" s="5" t="n">
        <f aca="false">VARP('[1]goalInstance1-comparison-data'!$B$323:$B$372)</f>
        <v>274.8644</v>
      </c>
      <c r="G13" s="5" t="n">
        <f aca="false">SQRT(F13)/1000</f>
        <v>0.0165790349538204</v>
      </c>
      <c r="H13" s="6" t="n">
        <f aca="false">G13/B13</f>
        <v>0.127865455451338</v>
      </c>
    </row>
    <row r="14" customFormat="false" ht="12.75" hidden="false" customHeight="false" outlineLevel="0" collapsed="false">
      <c r="A14" s="5" t="n">
        <v>1500</v>
      </c>
      <c r="B14" s="5" t="n">
        <f aca="false">AVERAGE('[1]goalInstance1-comparison-data'!$B$376:$B$425)/1000</f>
        <v>0.14556</v>
      </c>
      <c r="C14" s="5" t="n">
        <f aca="false">MEDIAN('[1]goalInstance1-comparison-data'!$B$376:$B$425)/1000</f>
        <v>0.14</v>
      </c>
      <c r="D14" s="5" t="n">
        <f aca="false">MIN('[1]goalInstance1-comparison-data'!$B$376:$B$425)/1000</f>
        <v>0.125</v>
      </c>
      <c r="E14" s="5" t="n">
        <f aca="false">MAX('[1]goalInstance1-comparison-data'!$B$376:$B$425)/1000</f>
        <v>0.297</v>
      </c>
      <c r="F14" s="5" t="n">
        <f aca="false">VARP('[1]goalInstance1-comparison-data'!$B$376:$B$425)</f>
        <v>935.6464</v>
      </c>
      <c r="G14" s="5" t="n">
        <f aca="false">SQRT(F14)/1000</f>
        <v>0.0305883376468876</v>
      </c>
      <c r="H14" s="6" t="n">
        <f aca="false">G14/B14</f>
        <v>0.210142468033028</v>
      </c>
    </row>
    <row r="15" customFormat="false" ht="12.75" hidden="false" customHeight="false" outlineLevel="0" collapsed="false">
      <c r="A15" s="5" t="n">
        <v>2000</v>
      </c>
      <c r="B15" s="5" t="n">
        <f aca="false">AVERAGE('[1]goalInstance1-comparison-data'!$B$429:$B$478)/1000</f>
        <v>0.15252</v>
      </c>
      <c r="C15" s="5" t="n">
        <f aca="false">MEDIAN('[1]goalInstance1-comparison-data'!$B$429:$B$478)/1000</f>
        <v>0.141</v>
      </c>
      <c r="D15" s="5" t="n">
        <f aca="false">MIN('[1]goalInstance1-comparison-data'!$B$429:$B$478)/1000</f>
        <v>0.125</v>
      </c>
      <c r="E15" s="5" t="n">
        <f aca="false">MAX('[1]goalInstance1-comparison-data'!$B$429:$B$478)/1000</f>
        <v>0.453</v>
      </c>
      <c r="F15" s="5" t="n">
        <f aca="false">VARP('[1]goalInstance1-comparison-data'!$B$429:$B$478)</f>
        <v>3213.8096</v>
      </c>
      <c r="G15" s="5" t="n">
        <f aca="false">SQRT(F15)/1000</f>
        <v>0.0566904718625626</v>
      </c>
      <c r="H15" s="6" t="n">
        <f aca="false">G15/B15</f>
        <v>0.371692052600069</v>
      </c>
    </row>
    <row r="17" customFormat="false" ht="12.75" hidden="false" customHeight="false" outlineLevel="0" collapsed="false">
      <c r="A17" s="2" t="s">
        <v>12</v>
      </c>
    </row>
    <row r="19" customFormat="false" ht="38.25" hidden="false" customHeight="false" outlineLevel="0" collapsed="false">
      <c r="A19" s="3" t="s">
        <v>3</v>
      </c>
      <c r="B19" s="4" t="s">
        <v>4</v>
      </c>
      <c r="C19" s="4" t="s">
        <v>5</v>
      </c>
      <c r="D19" s="4" t="s">
        <v>6</v>
      </c>
      <c r="E19" s="4" t="s">
        <v>7</v>
      </c>
      <c r="F19" s="4" t="s">
        <v>8</v>
      </c>
      <c r="G19" s="4" t="s">
        <v>13</v>
      </c>
      <c r="H19" s="4" t="s">
        <v>10</v>
      </c>
    </row>
    <row r="20" customFormat="false" ht="12.75" hidden="false" customHeight="false" outlineLevel="0" collapsed="false">
      <c r="A20" s="5" t="n">
        <v>10</v>
      </c>
      <c r="B20" s="5" t="n">
        <f aca="false">AVERAGE('[1]goalInstance1-comparison-data'!$C$5:$C$54)/1000</f>
        <v>0.29976</v>
      </c>
      <c r="C20" s="5" t="n">
        <f aca="false">MEDIAN('[1]goalInstance1-comparison-data'!$C$5:$C$54)/1000</f>
        <v>0.25</v>
      </c>
      <c r="D20" s="5" t="n">
        <f aca="false">MIN('[1]goalInstance1-comparison-data'!$C$5:$C$54)/1000</f>
        <v>0.078</v>
      </c>
      <c r="E20" s="5" t="n">
        <f aca="false">MAX('[1]goalInstance1-comparison-data'!$C$5:$C$54)/1000</f>
        <v>0.797</v>
      </c>
      <c r="F20" s="5" t="n">
        <f aca="false">VARP('[1]goalInstance1-comparison-data'!$C$5:$C$54)</f>
        <v>35511.9024</v>
      </c>
      <c r="G20" s="5" t="n">
        <f aca="false">SQRT(F20)/1000</f>
        <v>0.188446019857146</v>
      </c>
      <c r="H20" s="6" t="n">
        <f aca="false">G20/B20</f>
        <v>0.628656324583488</v>
      </c>
    </row>
    <row r="21" customFormat="false" ht="12.75" hidden="false" customHeight="false" outlineLevel="0" collapsed="false">
      <c r="A21" s="5" t="n">
        <v>20</v>
      </c>
      <c r="B21" s="5" t="n">
        <f aca="false">AVERAGE('[1]goalInstance1-comparison-data'!$C$58:$C$107)/1000</f>
        <v>0.6147</v>
      </c>
      <c r="C21" s="5" t="n">
        <f aca="false">MEDIAN('[1]goalInstance1-comparison-data'!$C$58:$C$107)/1000</f>
        <v>0.508</v>
      </c>
      <c r="D21" s="5" t="n">
        <f aca="false">MIN('[1]goalInstance1-comparison-data'!$C$58:$C$107)/1000</f>
        <v>0.078</v>
      </c>
      <c r="E21" s="5" t="n">
        <f aca="false">MAX('[1]goalInstance1-comparison-data'!$C$58:$C$107)/1000</f>
        <v>1.938</v>
      </c>
      <c r="F21" s="5" t="n">
        <f aca="false">VARP('[1]goalInstance1-comparison-data'!$C$58:$C$107)</f>
        <v>208179.49</v>
      </c>
      <c r="G21" s="5" t="n">
        <f aca="false">SQRT(F21)/1000</f>
        <v>0.456266906536076</v>
      </c>
      <c r="H21" s="6" t="n">
        <f aca="false">G21/B21</f>
        <v>0.742259486800188</v>
      </c>
    </row>
    <row r="22" customFormat="false" ht="12.75" hidden="false" customHeight="false" outlineLevel="0" collapsed="false">
      <c r="A22" s="5" t="n">
        <v>50</v>
      </c>
      <c r="B22" s="5" t="n">
        <f aca="false">AVERAGE('[1]goalInstance1-comparison-data'!$C$111:$C$160)/1000</f>
        <v>1.77864</v>
      </c>
      <c r="C22" s="5" t="n">
        <f aca="false">MEDIAN('[1]goalInstance1-comparison-data'!$C$111:$C$160)/1000</f>
        <v>1.7105</v>
      </c>
      <c r="D22" s="5" t="n">
        <f aca="false">MIN('[1]goalInstance1-comparison-data'!$C$111:$C$160)/1000</f>
        <v>0.093</v>
      </c>
      <c r="E22" s="5" t="n">
        <f aca="false">MAX('[1]goalInstance1-comparison-data'!$C$111:$C$160)/1000</f>
        <v>4.031</v>
      </c>
      <c r="F22" s="5" t="n">
        <f aca="false">VARP('[1]goalInstance1-comparison-data'!$C$111:$C$160)</f>
        <v>1384656.5504</v>
      </c>
      <c r="G22" s="5" t="n">
        <f aca="false">SQRT(F22)/1000</f>
        <v>1.17671430279401</v>
      </c>
      <c r="H22" s="6" t="n">
        <f aca="false">G22/B22</f>
        <v>0.661580928571275</v>
      </c>
    </row>
    <row r="23" customFormat="false" ht="12.75" hidden="false" customHeight="false" outlineLevel="0" collapsed="false">
      <c r="A23" s="5" t="n">
        <v>100</v>
      </c>
      <c r="B23" s="5" t="n">
        <f aca="false">AVERAGE('[1]goalInstance1-comparison-data'!$C$164:$C$213)/1000</f>
        <v>3.0873</v>
      </c>
      <c r="C23" s="5" t="n">
        <f aca="false">MEDIAN('[1]goalInstance1-comparison-data'!$C$164:$C$213)/1000</f>
        <v>2.391</v>
      </c>
      <c r="D23" s="5" t="n">
        <f aca="false">MIN('[1]goalInstance1-comparison-data'!$C$164:$C$213)/1000</f>
        <v>0.094</v>
      </c>
      <c r="E23" s="5" t="n">
        <f aca="false">MAX('[1]goalInstance1-comparison-data'!$C$164:$C$213)/1000</f>
        <v>8.593</v>
      </c>
      <c r="F23" s="5" t="n">
        <f aca="false">VARP('[1]goalInstance1-comparison-data'!$C$164:$C$213)</f>
        <v>5279921.09</v>
      </c>
      <c r="G23" s="5" t="n">
        <f aca="false">SQRT(F23)/1000</f>
        <v>2.29780788796627</v>
      </c>
      <c r="H23" s="6" t="n">
        <f aca="false">G23/B23</f>
        <v>0.744277487761561</v>
      </c>
    </row>
    <row r="24" customFormat="false" ht="12.75" hidden="false" customHeight="false" outlineLevel="0" collapsed="false">
      <c r="A24" s="5" t="n">
        <v>200</v>
      </c>
      <c r="B24" s="5" t="n">
        <f aca="false">AVERAGE('[1]goalInstance1-comparison-data'!$C$217:$C$266)/1000</f>
        <v>5.64736</v>
      </c>
      <c r="C24" s="5" t="n">
        <f aca="false">MEDIAN('[1]goalInstance1-comparison-data'!$C$217:$C$266)/1000</f>
        <v>3.0545</v>
      </c>
      <c r="D24" s="5" t="n">
        <f aca="false">MIN('[1]goalInstance1-comparison-data'!$C$217:$C$266)/1000</f>
        <v>0.078</v>
      </c>
      <c r="E24" s="5" t="n">
        <f aca="false">MAX('[1]goalInstance1-comparison-data'!$C$217:$C$266)/1000</f>
        <v>19.608</v>
      </c>
      <c r="F24" s="5" t="n">
        <f aca="false">VARP('[1]goalInstance1-comparison-data'!$C$217:$C$266)</f>
        <v>27426398.7104</v>
      </c>
      <c r="G24" s="5" t="n">
        <f aca="false">SQRT(F24)/1000</f>
        <v>5.23702193144157</v>
      </c>
      <c r="H24" s="6" t="n">
        <f aca="false">G24/B24</f>
        <v>0.927339842234526</v>
      </c>
    </row>
    <row r="25" customFormat="false" ht="12.75" hidden="false" customHeight="false" outlineLevel="0" collapsed="false">
      <c r="A25" s="5" t="n">
        <v>500</v>
      </c>
      <c r="B25" s="5" t="n">
        <f aca="false">AVERAGE('[1]goalInstance1-comparison-data'!$C$270:$C$319)/1000</f>
        <v>17.12608</v>
      </c>
      <c r="C25" s="5" t="n">
        <f aca="false">MEDIAN('[1]goalInstance1-comparison-data'!$C$270:$C$319)/1000</f>
        <v>15.0305</v>
      </c>
      <c r="D25" s="5" t="n">
        <f aca="false">MIN('[1]goalInstance1-comparison-data'!$C$270:$C$319)/1000</f>
        <v>0.094</v>
      </c>
      <c r="E25" s="5" t="n">
        <f aca="false">MAX('[1]goalInstance1-comparison-data'!$C$270:$C$319)/1000</f>
        <v>46.044</v>
      </c>
      <c r="F25" s="5" t="n">
        <f aca="false">VARP('[1]goalInstance1-comparison-data'!$C$270:$C$319)</f>
        <v>146719239.3136</v>
      </c>
      <c r="G25" s="5" t="n">
        <f aca="false">SQRT(F25)/1000</f>
        <v>12.1127717436432</v>
      </c>
      <c r="H25" s="6" t="n">
        <f aca="false">G25/B25</f>
        <v>0.707270533808271</v>
      </c>
    </row>
    <row r="26" customFormat="false" ht="12.75" hidden="false" customHeight="false" outlineLevel="0" collapsed="false">
      <c r="A26" s="5" t="n">
        <v>1000</v>
      </c>
      <c r="B26" s="5" t="n">
        <f aca="false">AVERAGE('[1]goalInstance1-comparison-data'!$C$323:$C$372)/1000</f>
        <v>31.25436</v>
      </c>
      <c r="C26" s="5" t="n">
        <f aca="false">MEDIAN('[1]goalInstance1-comparison-data'!$C$323:$C$372)/1000</f>
        <v>30.1855</v>
      </c>
      <c r="D26" s="5" t="n">
        <f aca="false">MIN('[1]goalInstance1-comparison-data'!$C$323:$C$372)/1000</f>
        <v>0.344</v>
      </c>
      <c r="E26" s="5" t="n">
        <f aca="false">MAX('[1]goalInstance1-comparison-data'!$C$323:$C$372)/1000</f>
        <v>92.165</v>
      </c>
      <c r="F26" s="5" t="n">
        <f aca="false">VARP('[1]goalInstance1-comparison-data'!$C$323:$C$372)</f>
        <v>566908810.0704</v>
      </c>
      <c r="G26" s="5" t="n">
        <f aca="false">SQRT(F26)/1000</f>
        <v>23.809846914048</v>
      </c>
      <c r="H26" s="6" t="n">
        <f aca="false">G26/B26</f>
        <v>0.76180881368385</v>
      </c>
    </row>
    <row r="27" customFormat="false" ht="12.75" hidden="false" customHeight="false" outlineLevel="0" collapsed="false">
      <c r="A27" s="5" t="n">
        <v>1500</v>
      </c>
      <c r="B27" s="5" t="n">
        <f aca="false">AVERAGE('[1]goalInstance1-comparison-data'!$C$376:$C$425)/1000</f>
        <v>45.28732</v>
      </c>
      <c r="C27" s="5" t="n">
        <f aca="false">MEDIAN('[1]goalInstance1-comparison-data'!$C$376:$C$425)/1000</f>
        <v>30.7865</v>
      </c>
      <c r="D27" s="5" t="n">
        <f aca="false">MIN('[1]goalInstance1-comparison-data'!$C$376:$C$425)/1000</f>
        <v>0.828</v>
      </c>
      <c r="E27" s="5" t="n">
        <f aca="false">MAX('[1]goalInstance1-comparison-data'!$C$376:$C$425)/1000</f>
        <v>147.067</v>
      </c>
      <c r="F27" s="5" t="n">
        <f aca="false">VARP('[1]goalInstance1-comparison-data'!$C$376:$C$425)</f>
        <v>1445426988.3776</v>
      </c>
      <c r="G27" s="5" t="n">
        <f aca="false">SQRT(F27)/1000</f>
        <v>38.0187715264131</v>
      </c>
      <c r="H27" s="6" t="n">
        <f aca="false">G27/B27</f>
        <v>0.839501465894054</v>
      </c>
    </row>
    <row r="28" customFormat="false" ht="12.75" hidden="false" customHeight="false" outlineLevel="0" collapsed="false">
      <c r="A28" s="5" t="n">
        <v>2000</v>
      </c>
      <c r="B28" s="5" t="n">
        <f aca="false">AVERAGE('[1]goalInstance1-comparison-data'!$C$429:$C$478)/1000</f>
        <v>56.24786</v>
      </c>
      <c r="C28" s="5" t="n">
        <f aca="false">MEDIAN('[1]goalInstance1-comparison-data'!$C$429:$C$478)/1000</f>
        <v>39.583</v>
      </c>
      <c r="D28" s="5" t="n">
        <f aca="false">MIN('[1]goalInstance1-comparison-data'!$C$429:$C$478)/1000</f>
        <v>1.422</v>
      </c>
      <c r="E28" s="5" t="n">
        <f aca="false">MAX('[1]goalInstance1-comparison-data'!$C$429:$C$478)/1000</f>
        <v>175.487</v>
      </c>
      <c r="F28" s="5" t="n">
        <f aca="false">VARP('[1]goalInstance1-comparison-data'!$C$429:$C$478)</f>
        <v>2542395428.4004</v>
      </c>
      <c r="G28" s="5" t="n">
        <f aca="false">SQRT(F28)/1000</f>
        <v>50.4221719920949</v>
      </c>
      <c r="H28" s="6" t="n">
        <f aca="false">G28/B28</f>
        <v>0.8964282728639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8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N38" activeCellId="0" sqref="N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1" width="11.28"/>
    <col collapsed="false" customWidth="true" hidden="false" outlineLevel="0" max="3" min="3" style="1" width="8.28"/>
    <col collapsed="false" customWidth="true" hidden="false" outlineLevel="0" max="4" min="4" style="0" width="7.85"/>
    <col collapsed="false" customWidth="true" hidden="false" outlineLevel="0" max="5" min="5" style="0" width="7.99"/>
    <col collapsed="false" customWidth="true" hidden="false" outlineLevel="0" max="6" min="6" style="0" width="12.42"/>
    <col collapsed="false" customWidth="true" hidden="false" outlineLevel="0" max="7" min="7" style="0" width="14.41"/>
    <col collapsed="false" customWidth="true" hidden="false" outlineLevel="0" max="8" min="8" style="0" width="10.85"/>
  </cols>
  <sheetData>
    <row r="2" customFormat="false" ht="12.75" hidden="false" customHeight="false" outlineLevel="0" collapsed="false">
      <c r="A2" s="0" t="s">
        <v>15</v>
      </c>
    </row>
    <row r="4" customFormat="false" ht="12.75" hidden="false" customHeight="false" outlineLevel="0" collapsed="false">
      <c r="A4" s="2" t="s">
        <v>2</v>
      </c>
    </row>
    <row r="6" customFormat="false" ht="27" hidden="false" customHeight="false" outlineLevel="0" collapsed="false">
      <c r="A6" s="3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</row>
    <row r="7" customFormat="false" ht="12.75" hidden="false" customHeight="false" outlineLevel="0" collapsed="false">
      <c r="A7" s="5" t="n">
        <v>10</v>
      </c>
      <c r="B7" s="5" t="n">
        <f aca="false">AVERAGE('[2]goalInstance2-comparison-data'!$B$5:$B$54)/1000</f>
        <v>0.67094</v>
      </c>
      <c r="C7" s="5" t="n">
        <f aca="false">MEDIAN('[2]goalInstance2-comparison-data'!$B$6:$B$54)/1000</f>
        <v>0.656</v>
      </c>
      <c r="D7" s="5" t="n">
        <f aca="false">MIN('[2]goalInstance2-comparison-data'!$B$6:$B$54)/1000</f>
        <v>0.625</v>
      </c>
      <c r="E7" s="5" t="n">
        <f aca="false">MAX('[2]goalInstance2-comparison-data'!$B$6:$B$54)/1000</f>
        <v>0.781</v>
      </c>
      <c r="F7" s="5" t="n">
        <f aca="false">VARP('[2]goalInstance2-comparison-data'!$B$6:$B$54)</f>
        <v>1046.84464806331</v>
      </c>
      <c r="G7" s="5" t="n">
        <f aca="false">SQRT(F7)/1000</f>
        <v>0.0323549787214164</v>
      </c>
      <c r="H7" s="6" t="n">
        <f aca="false">G7/B7</f>
        <v>0.0482233563678069</v>
      </c>
    </row>
    <row r="8" customFormat="false" ht="12.75" hidden="false" customHeight="false" outlineLevel="0" collapsed="false">
      <c r="A8" s="5" t="n">
        <v>20</v>
      </c>
      <c r="B8" s="5" t="n">
        <f aca="false">AVERAGE('[2]goalInstance2-comparison-data'!$B$58:$B$107)/1000</f>
        <v>0.68506</v>
      </c>
      <c r="C8" s="5" t="n">
        <f aca="false">MEDIAN('[2]goalInstance2-comparison-data'!$B$58:$B$107)/1000</f>
        <v>0.672</v>
      </c>
      <c r="D8" s="5" t="n">
        <f aca="false">MIN('[2]goalInstance2-comparison-data'!$B$58:$B$107)/1000</f>
        <v>0.625</v>
      </c>
      <c r="E8" s="5" t="n">
        <f aca="false">MAX('[2]goalInstance2-comparison-data'!$B$58:$B$107)/1000</f>
        <v>1.047</v>
      </c>
      <c r="F8" s="5" t="n">
        <f aca="false">VARP('[2]goalInstance2-comparison-data'!$B$58:$B$107)</f>
        <v>4271.8564</v>
      </c>
      <c r="G8" s="5" t="n">
        <f aca="false">SQRT(F8)/1000</f>
        <v>0.065359440022081</v>
      </c>
      <c r="H8" s="6" t="n">
        <f aca="false">G8/B8</f>
        <v>0.0954068841007809</v>
      </c>
    </row>
    <row r="9" customFormat="false" ht="12.75" hidden="false" customHeight="false" outlineLevel="0" collapsed="false">
      <c r="A9" s="5" t="n">
        <v>50</v>
      </c>
      <c r="B9" s="5" t="n">
        <f aca="false">AVERAGE('[2]goalInstance2-comparison-data'!$B$111:$B$160)/1000</f>
        <v>0.67156</v>
      </c>
      <c r="C9" s="5" t="n">
        <f aca="false">MEDIAN('[2]goalInstance2-comparison-data'!$B$111:$B$160)/1000</f>
        <v>0.656</v>
      </c>
      <c r="D9" s="5" t="n">
        <f aca="false">MIN('[2]goalInstance2-comparison-data'!$B$111:$B$160)/1000</f>
        <v>0.625</v>
      </c>
      <c r="E9" s="5" t="n">
        <f aca="false">MAX('[2]goalInstance2-comparison-data'!$B$111:$B$160)/1000</f>
        <v>0.797</v>
      </c>
      <c r="F9" s="5" t="n">
        <f aca="false">VARP('[2]goalInstance2-comparison-data'!$B$111:$B$160)</f>
        <v>1659.7264</v>
      </c>
      <c r="G9" s="5" t="n">
        <f aca="false">SQRT(F9)/1000</f>
        <v>0.0407397398126203</v>
      </c>
      <c r="H9" s="6" t="n">
        <f aca="false">G9/B9</f>
        <v>0.06066433351096</v>
      </c>
    </row>
    <row r="10" customFormat="false" ht="12.75" hidden="false" customHeight="false" outlineLevel="0" collapsed="false">
      <c r="A10" s="5" t="n">
        <v>100</v>
      </c>
      <c r="B10" s="5" t="n">
        <f aca="false">AVERAGE('[2]goalInstance2-comparison-data'!$B$164:$B$213)/1000</f>
        <v>0.67366</v>
      </c>
      <c r="C10" s="5" t="n">
        <f aca="false">MEDIAN('[2]goalInstance2-comparison-data'!$B$164:$B$213)/1000</f>
        <v>0.6565</v>
      </c>
      <c r="D10" s="5" t="n">
        <f aca="false">MIN('[2]goalInstance2-comparison-data'!$B$164:$B$213)/1000</f>
        <v>0.64</v>
      </c>
      <c r="E10" s="5" t="n">
        <f aca="false">MAX('[2]goalInstance2-comparison-data'!$B$164:$B$213)/1000</f>
        <v>0.797</v>
      </c>
      <c r="F10" s="5" t="n">
        <f aca="false">VARP('[2]goalInstance2-comparison-data'!$B$164:$B$213)</f>
        <v>1177.7044</v>
      </c>
      <c r="G10" s="5" t="n">
        <f aca="false">SQRT(F10)/1000</f>
        <v>0.0343176980579992</v>
      </c>
      <c r="H10" s="6" t="n">
        <f aca="false">G10/B10</f>
        <v>0.0509421637888537</v>
      </c>
    </row>
    <row r="11" customFormat="false" ht="12.75" hidden="false" customHeight="false" outlineLevel="0" collapsed="false">
      <c r="A11" s="5" t="n">
        <v>200</v>
      </c>
      <c r="B11" s="5" t="n">
        <f aca="false">AVERAGE('[2]goalInstance2-comparison-data'!$B$217:$B$266)/1000</f>
        <v>0.68524</v>
      </c>
      <c r="C11" s="5" t="n">
        <f aca="false">MEDIAN('[2]goalInstance2-comparison-data'!$B$217:$B$266)/1000</f>
        <v>0.672</v>
      </c>
      <c r="D11" s="5" t="n">
        <f aca="false">MIN('[2]goalInstance2-comparison-data'!$B$217:$B$266)/1000</f>
        <v>0.64</v>
      </c>
      <c r="E11" s="5" t="n">
        <f aca="false">MAX('[2]goalInstance2-comparison-data'!$B$217:$B$266)/1000</f>
        <v>0.828</v>
      </c>
      <c r="F11" s="5" t="n">
        <f aca="false">VARP('[2]goalInstance2-comparison-data'!$B$217:$B$266)</f>
        <v>1599.3024</v>
      </c>
      <c r="G11" s="5" t="n">
        <f aca="false">SQRT(F11)/1000</f>
        <v>0.0399912790493127</v>
      </c>
      <c r="H11" s="6" t="n">
        <f aca="false">G11/B11</f>
        <v>0.0583609816258723</v>
      </c>
    </row>
    <row r="12" customFormat="false" ht="12.75" hidden="false" customHeight="false" outlineLevel="0" collapsed="false">
      <c r="A12" s="5" t="n">
        <v>500</v>
      </c>
      <c r="B12" s="5" t="n">
        <f aca="false">AVERAGE('[2]goalInstance2-comparison-data'!$B$270:$B$319)/1000</f>
        <v>0.67462</v>
      </c>
      <c r="C12" s="5" t="n">
        <f aca="false">MEDIAN('[2]goalInstance2-comparison-data'!$B$270:$B$319)/1000</f>
        <v>0.672</v>
      </c>
      <c r="D12" s="5" t="n">
        <f aca="false">MIN('[2]goalInstance2-comparison-data'!$B$270:$B$319)/1000</f>
        <v>0.64</v>
      </c>
      <c r="E12" s="5" t="n">
        <f aca="false">MAX('[2]goalInstance2-comparison-data'!$B$270:$B$319)/1000</f>
        <v>0.766</v>
      </c>
      <c r="F12" s="5" t="n">
        <f aca="false">VARP('[2]goalInstance2-comparison-data'!$B$270:$B$319)</f>
        <v>816.8756</v>
      </c>
      <c r="G12" s="5" t="n">
        <f aca="false">SQRT(F12)/1000</f>
        <v>0.0285810356705281</v>
      </c>
      <c r="H12" s="6" t="n">
        <f aca="false">G12/B12</f>
        <v>0.0423661256270613</v>
      </c>
    </row>
    <row r="13" customFormat="false" ht="12.75" hidden="false" customHeight="false" outlineLevel="0" collapsed="false">
      <c r="A13" s="5" t="n">
        <v>1000</v>
      </c>
      <c r="B13" s="5" t="n">
        <f aca="false">AVERAGE('[2]goalInstance2-comparison-data'!$B$323:$B$372)/1000</f>
        <v>0.6834</v>
      </c>
      <c r="C13" s="5" t="n">
        <f aca="false">MEDIAN('[2]goalInstance2-comparison-data'!$B$323:$B$372)/1000</f>
        <v>0.672</v>
      </c>
      <c r="D13" s="5" t="n">
        <f aca="false">MIN('[2]goalInstance2-comparison-data'!$B$323:$B$372)/1000</f>
        <v>0.624</v>
      </c>
      <c r="E13" s="5" t="n">
        <f aca="false">MAX('[2]goalInstance2-comparison-data'!$B$323:$B$372)/1000</f>
        <v>0.844</v>
      </c>
      <c r="F13" s="5" t="n">
        <f aca="false">VARP('[2]goalInstance2-comparison-data'!$B$323:$B$372)</f>
        <v>1852.08</v>
      </c>
      <c r="G13" s="5" t="n">
        <f aca="false">SQRT(F13)/1000</f>
        <v>0.0430357990514874</v>
      </c>
      <c r="H13" s="6" t="n">
        <f aca="false">G13/B13</f>
        <v>0.0629730744095513</v>
      </c>
    </row>
    <row r="14" customFormat="false" ht="12.75" hidden="false" customHeight="false" outlineLevel="0" collapsed="false">
      <c r="A14" s="5" t="n">
        <v>1500</v>
      </c>
      <c r="B14" s="5" t="n">
        <f aca="false">AVERAGE('[2]goalInstance2-comparison-data'!$B$376:$B$425)/1000</f>
        <v>0.70454</v>
      </c>
      <c r="C14" s="5" t="n">
        <f aca="false">MEDIAN('[2]goalInstance2-comparison-data'!$B$376:$B$425)/1000</f>
        <v>0.672</v>
      </c>
      <c r="D14" s="5" t="n">
        <f aca="false">MIN('[2]goalInstance2-comparison-data'!$B$376:$B$425)/1000</f>
        <v>0.641</v>
      </c>
      <c r="E14" s="5" t="n">
        <f aca="false">MAX('[2]goalInstance2-comparison-data'!$B$376:$B$425)/1000</f>
        <v>1.407</v>
      </c>
      <c r="F14" s="5" t="n">
        <f aca="false">VARP('[2]goalInstance2-comparison-data'!$B$376:$B$425)</f>
        <v>14129.2884</v>
      </c>
      <c r="G14" s="5" t="n">
        <f aca="false">SQRT(F14)/1000</f>
        <v>0.11886668330529</v>
      </c>
      <c r="H14" s="6" t="n">
        <f aca="false">G14/B14</f>
        <v>0.168715308293766</v>
      </c>
    </row>
    <row r="15" customFormat="false" ht="12.75" hidden="false" customHeight="false" outlineLevel="0" collapsed="false">
      <c r="A15" s="5" t="n">
        <v>2000</v>
      </c>
      <c r="B15" s="5" t="n">
        <f aca="false">AVERAGE('[2]goalInstance2-comparison-data'!$B$429:$B$478)/1000</f>
        <v>0.68118</v>
      </c>
      <c r="C15" s="5" t="n">
        <f aca="false">MEDIAN('[2]goalInstance2-comparison-data'!$B$429:$B$478)/1000</f>
        <v>0.672</v>
      </c>
      <c r="D15" s="5" t="n">
        <f aca="false">MIN('[2]goalInstance2-comparison-data'!$B$429:$B$478)/1000</f>
        <v>0.64</v>
      </c>
      <c r="E15" s="5" t="n">
        <f aca="false">MAX('[2]goalInstance2-comparison-data'!$B$429:$B$478)/1000</f>
        <v>0.797</v>
      </c>
      <c r="F15" s="5" t="n">
        <f aca="false">VARP('[2]goalInstance2-comparison-data'!$B$429:$B$478)</f>
        <v>1156.9076</v>
      </c>
      <c r="G15" s="5" t="n">
        <f aca="false">SQRT(F15)/1000</f>
        <v>0.034013344440087</v>
      </c>
      <c r="H15" s="6" t="n">
        <f aca="false">G15/B15</f>
        <v>0.0499329757774554</v>
      </c>
    </row>
    <row r="17" customFormat="false" ht="12.75" hidden="false" customHeight="false" outlineLevel="0" collapsed="false">
      <c r="A17" s="2" t="s">
        <v>12</v>
      </c>
    </row>
    <row r="19" customFormat="false" ht="27" hidden="false" customHeight="false" outlineLevel="0" collapsed="false">
      <c r="A19" s="3" t="s">
        <v>3</v>
      </c>
      <c r="B19" s="4" t="s">
        <v>4</v>
      </c>
      <c r="C19" s="4" t="s">
        <v>5</v>
      </c>
      <c r="D19" s="4" t="s">
        <v>6</v>
      </c>
      <c r="E19" s="4" t="s">
        <v>7</v>
      </c>
      <c r="F19" s="4" t="s">
        <v>8</v>
      </c>
      <c r="G19" s="4" t="s">
        <v>13</v>
      </c>
      <c r="H19" s="4" t="s">
        <v>10</v>
      </c>
    </row>
    <row r="20" customFormat="false" ht="12.75" hidden="false" customHeight="false" outlineLevel="0" collapsed="false">
      <c r="A20" s="5" t="n">
        <v>10</v>
      </c>
      <c r="B20" s="5" t="n">
        <f aca="false">AVERAGE('[2]goalInstance2-comparison-data'!$C$5:$C$54)/1000</f>
        <v>0.88336</v>
      </c>
      <c r="C20" s="5" t="n">
        <f aca="false">MEDIAN('[2]goalInstance2-comparison-data'!$C$5:$C$54)/1000</f>
        <v>0.8515</v>
      </c>
      <c r="D20" s="5" t="n">
        <f aca="false">MIN('[2]goalInstance2-comparison-data'!$C$5:$C$54)/1000</f>
        <v>0.703</v>
      </c>
      <c r="E20" s="5" t="n">
        <f aca="false">MAX('[2]goalInstance2-comparison-data'!$C$5:$C$54)/1000</f>
        <v>1.39</v>
      </c>
      <c r="F20" s="5" t="n">
        <f aca="false">VARP('[2]goalInstance2-comparison-data'!$C$5:$C$54)</f>
        <v>28242.5504</v>
      </c>
      <c r="G20" s="5" t="n">
        <f aca="false">SQRT(F20)/1000</f>
        <v>0.168055200455089</v>
      </c>
      <c r="H20" s="6" t="n">
        <f aca="false">G20/B20</f>
        <v>0.19024542706834</v>
      </c>
    </row>
    <row r="21" customFormat="false" ht="12.75" hidden="false" customHeight="false" outlineLevel="0" collapsed="false">
      <c r="A21" s="5" t="n">
        <v>20</v>
      </c>
      <c r="B21" s="5" t="n">
        <f aca="false">AVERAGE('[2]goalInstance2-comparison-data'!$C$58:$C$107)/1000</f>
        <v>1.18666</v>
      </c>
      <c r="C21" s="5" t="n">
        <f aca="false">MEDIAN('[2]goalInstance2-comparison-data'!$C$58:$C$107)/1000</f>
        <v>1.1165</v>
      </c>
      <c r="D21" s="5" t="n">
        <f aca="false">MIN('[2]goalInstance2-comparison-data'!$C$58:$C$107)/1000</f>
        <v>0.718</v>
      </c>
      <c r="E21" s="5" t="n">
        <f aca="false">MAX('[2]goalInstance2-comparison-data'!$C$58:$C$107)/1000</f>
        <v>2.266</v>
      </c>
      <c r="F21" s="5" t="n">
        <f aca="false">VARP('[2]goalInstance2-comparison-data'!$C$58:$C$107)</f>
        <v>136750.5044</v>
      </c>
      <c r="G21" s="5" t="n">
        <f aca="false">SQRT(F21)/1000</f>
        <v>0.369797923736735</v>
      </c>
      <c r="H21" s="6" t="n">
        <f aca="false">G21/B21</f>
        <v>0.311629214549016</v>
      </c>
    </row>
    <row r="22" customFormat="false" ht="12.75" hidden="false" customHeight="false" outlineLevel="0" collapsed="false">
      <c r="A22" s="5" t="n">
        <v>50</v>
      </c>
      <c r="B22" s="5" t="n">
        <f aca="false">AVERAGE('[2]goalInstance2-comparison-data'!$C$111:$C$160)/1000</f>
        <v>1.76084</v>
      </c>
      <c r="C22" s="5" t="n">
        <f aca="false">MEDIAN('[2]goalInstance2-comparison-data'!$C$111:$C$160)/1000</f>
        <v>1.485</v>
      </c>
      <c r="D22" s="5" t="n">
        <f aca="false">MIN('[2]goalInstance2-comparison-data'!$C$111:$C$160)/1000</f>
        <v>0.734</v>
      </c>
      <c r="E22" s="5" t="n">
        <f aca="false">MAX('[2]goalInstance2-comparison-data'!$C$111:$C$160)/1000</f>
        <v>3.937</v>
      </c>
      <c r="F22" s="5" t="n">
        <f aca="false">VARP('[2]goalInstance2-comparison-data'!$C$111:$C$160)</f>
        <v>732013.8144</v>
      </c>
      <c r="G22" s="5" t="n">
        <f aca="false">SQRT(F22)/1000</f>
        <v>0.855578058624694</v>
      </c>
      <c r="H22" s="6" t="n">
        <f aca="false">G22/B22</f>
        <v>0.485891993948737</v>
      </c>
    </row>
    <row r="23" customFormat="false" ht="12.75" hidden="false" customHeight="false" outlineLevel="0" collapsed="false">
      <c r="A23" s="5" t="n">
        <v>100</v>
      </c>
      <c r="B23" s="5" t="n">
        <f aca="false">AVERAGE('[2]goalInstance2-comparison-data'!$C$164:$C$213)/1000</f>
        <v>3.38882</v>
      </c>
      <c r="C23" s="5" t="n">
        <f aca="false">MEDIAN('[2]goalInstance2-comparison-data'!$C$164:$C$213)/1000</f>
        <v>3.242</v>
      </c>
      <c r="D23" s="5" t="n">
        <f aca="false">MIN('[2]goalInstance2-comparison-data'!$C$164:$C$213)/1000</f>
        <v>0.75</v>
      </c>
      <c r="E23" s="5" t="n">
        <f aca="false">MAX('[2]goalInstance2-comparison-data'!$C$164:$C$213)/1000</f>
        <v>8.156</v>
      </c>
      <c r="F23" s="5" t="n">
        <f aca="false">VARP('[2]goalInstance2-comparison-data'!$C$164:$C$213)</f>
        <v>3757901.7876</v>
      </c>
      <c r="G23" s="5" t="n">
        <f aca="false">SQRT(F23)/1000</f>
        <v>1.93853083225416</v>
      </c>
      <c r="H23" s="6" t="n">
        <f aca="false">G23/B23</f>
        <v>0.572037119780383</v>
      </c>
    </row>
    <row r="24" customFormat="false" ht="12.75" hidden="false" customHeight="false" outlineLevel="0" collapsed="false">
      <c r="A24" s="5" t="n">
        <v>200</v>
      </c>
      <c r="B24" s="5" t="n">
        <f aca="false">AVERAGE('[2]goalInstance2-comparison-data'!$C$217:$C$266)/1000</f>
        <v>5.02378</v>
      </c>
      <c r="C24" s="5" t="n">
        <f aca="false">MEDIAN('[2]goalInstance2-comparison-data'!$C$217:$C$266)/1000</f>
        <v>4.703</v>
      </c>
      <c r="D24" s="5" t="n">
        <f aca="false">MIN('[2]goalInstance2-comparison-data'!$C$217:$C$266)/1000</f>
        <v>0.766</v>
      </c>
      <c r="E24" s="5" t="n">
        <f aca="false">MAX('[2]goalInstance2-comparison-data'!$C$217:$C$266)/1000</f>
        <v>12.717</v>
      </c>
      <c r="F24" s="5" t="n">
        <f aca="false">VARP('[2]goalInstance2-comparison-data'!$C$217:$C$266)</f>
        <v>10643375.6516</v>
      </c>
      <c r="G24" s="5" t="n">
        <f aca="false">SQRT(F24)/1000</f>
        <v>3.2624186812241</v>
      </c>
      <c r="H24" s="6" t="n">
        <f aca="false">G24/B24</f>
        <v>0.64939521261363</v>
      </c>
    </row>
    <row r="25" customFormat="false" ht="12.75" hidden="false" customHeight="false" outlineLevel="0" collapsed="false">
      <c r="A25" s="5" t="n">
        <v>500</v>
      </c>
      <c r="B25" s="5" t="n">
        <f aca="false">AVERAGE('[2]goalInstance2-comparison-data'!$C$270:$C$319)/1000</f>
        <v>10.48922</v>
      </c>
      <c r="C25" s="5" t="n">
        <f aca="false">MEDIAN('[2]goalInstance2-comparison-data'!$C$270:$C$319)/1000</f>
        <v>7.734</v>
      </c>
      <c r="D25" s="5" t="n">
        <f aca="false">MIN('[2]goalInstance2-comparison-data'!$C$270:$C$319)/1000</f>
        <v>0.75</v>
      </c>
      <c r="E25" s="5" t="n">
        <f aca="false">MAX('[2]goalInstance2-comparison-data'!$C$270:$C$319)/1000</f>
        <v>33.014</v>
      </c>
      <c r="F25" s="5" t="n">
        <f aca="false">VARP('[2]goalInstance2-comparison-data'!$C$270:$C$319)</f>
        <v>69717564.2116</v>
      </c>
      <c r="G25" s="5" t="n">
        <f aca="false">SQRT(F25)/1000</f>
        <v>8.34970443857745</v>
      </c>
      <c r="H25" s="6" t="n">
        <f aca="false">G25/B25</f>
        <v>0.79602720112434</v>
      </c>
    </row>
    <row r="26" customFormat="false" ht="12.75" hidden="false" customHeight="false" outlineLevel="0" collapsed="false">
      <c r="A26" s="5" t="n">
        <v>1000</v>
      </c>
      <c r="B26" s="5" t="n">
        <f aca="false">AVERAGE('[2]goalInstance2-comparison-data'!$C$323:$C$372)/1000</f>
        <v>28.59172</v>
      </c>
      <c r="C26" s="5" t="n">
        <f aca="false">MEDIAN('[2]goalInstance2-comparison-data'!$C$323:$C$372)/1000</f>
        <v>22.0375</v>
      </c>
      <c r="D26" s="5" t="n">
        <f aca="false">MIN('[2]goalInstance2-comparison-data'!$C$323:$C$372)/1000</f>
        <v>0.828</v>
      </c>
      <c r="E26" s="5" t="n">
        <f aca="false">MAX('[2]goalInstance2-comparison-data'!$C$323:$C$372)/1000</f>
        <v>106.57</v>
      </c>
      <c r="F26" s="5" t="n">
        <f aca="false">VARP('[2]goalInstance2-comparison-data'!$C$323:$C$372)</f>
        <v>659784393.7616</v>
      </c>
      <c r="G26" s="5" t="n">
        <f aca="false">SQRT(F26)/1000</f>
        <v>25.6862685838485</v>
      </c>
      <c r="H26" s="6" t="n">
        <f aca="false">G26/B26</f>
        <v>0.898381369985732</v>
      </c>
    </row>
    <row r="27" customFormat="false" ht="12.75" hidden="false" customHeight="false" outlineLevel="0" collapsed="false">
      <c r="A27" s="5" t="n">
        <v>1500</v>
      </c>
      <c r="B27" s="5" t="n">
        <f aca="false">AVERAGE('[2]goalInstance2-comparison-data'!$C$376:$C$425)/1000</f>
        <v>33.92656</v>
      </c>
      <c r="C27" s="5" t="n">
        <f aca="false">MEDIAN('[2]goalInstance2-comparison-data'!$C$376:$C$425)/1000</f>
        <v>23.023</v>
      </c>
      <c r="D27" s="5" t="n">
        <f aca="false">MIN('[2]goalInstance2-comparison-data'!$C$376:$C$425)/1000</f>
        <v>2.052</v>
      </c>
      <c r="E27" s="5" t="n">
        <f aca="false">MAX('[2]goalInstance2-comparison-data'!$C$376:$C$425)/1000</f>
        <v>107.751</v>
      </c>
      <c r="F27" s="5" t="n">
        <f aca="false">VARP('[2]goalInstance2-comparison-data'!$C$376:$C$425)</f>
        <v>781996608.7664</v>
      </c>
      <c r="G27" s="5" t="n">
        <f aca="false">SQRT(F27)/1000</f>
        <v>27.9642022730204</v>
      </c>
      <c r="H27" s="6" t="n">
        <f aca="false">G27/B27</f>
        <v>0.824256932415795</v>
      </c>
    </row>
    <row r="28" customFormat="false" ht="12.75" hidden="false" customHeight="false" outlineLevel="0" collapsed="false">
      <c r="A28" s="5" t="n">
        <v>2000</v>
      </c>
      <c r="B28" s="5" t="n">
        <f aca="false">AVERAGE('[2]goalInstance2-comparison-data'!$C$429:$C$478)/1000</f>
        <v>51.03844</v>
      </c>
      <c r="C28" s="5" t="n">
        <f aca="false">MEDIAN('[2]goalInstance2-comparison-data'!$C$429:$C$478)/1000</f>
        <v>33.076</v>
      </c>
      <c r="D28" s="5" t="n">
        <f aca="false">MIN('[2]goalInstance2-comparison-data'!$C$429:$C$478)/1000</f>
        <v>2.031</v>
      </c>
      <c r="E28" s="5" t="n">
        <f aca="false">MAX('[2]goalInstance2-comparison-data'!$C$429:$C$478)/1000</f>
        <v>162.254</v>
      </c>
      <c r="F28" s="5" t="n">
        <f aca="false">VARP('[2]goalInstance2-comparison-data'!$C$429:$C$478)</f>
        <v>1768918425.9664</v>
      </c>
      <c r="G28" s="5" t="n">
        <f aca="false">SQRT(F28)/1000</f>
        <v>42.058511932383</v>
      </c>
      <c r="H28" s="6" t="n">
        <f aca="false">G28/B28</f>
        <v>0.8240555928508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1" width="11.42"/>
    <col collapsed="false" customWidth="true" hidden="false" outlineLevel="0" max="3" min="3" style="1" width="8.28"/>
    <col collapsed="false" customWidth="true" hidden="false" outlineLevel="0" max="4" min="4" style="0" width="6.99"/>
    <col collapsed="false" customWidth="true" hidden="false" outlineLevel="0" max="5" min="5" style="0" width="7.99"/>
    <col collapsed="false" customWidth="true" hidden="false" outlineLevel="0" max="6" min="6" style="0" width="12.42"/>
    <col collapsed="false" customWidth="true" hidden="false" outlineLevel="0" max="7" min="7" style="0" width="14.41"/>
    <col collapsed="false" customWidth="true" hidden="false" outlineLevel="0" max="8" min="8" style="0" width="10.85"/>
  </cols>
  <sheetData>
    <row r="2" customFormat="false" ht="12.75" hidden="false" customHeight="false" outlineLevel="0" collapsed="false">
      <c r="A2" s="0" t="s">
        <v>16</v>
      </c>
    </row>
    <row r="4" customFormat="false" ht="12.75" hidden="false" customHeight="false" outlineLevel="0" collapsed="false">
      <c r="A4" s="2" t="s">
        <v>2</v>
      </c>
    </row>
    <row r="6" customFormat="false" ht="38.25" hidden="false" customHeight="false" outlineLevel="0" collapsed="false">
      <c r="A6" s="3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</row>
    <row r="7" customFormat="false" ht="12.75" hidden="false" customHeight="false" outlineLevel="0" collapsed="false">
      <c r="A7" s="5" t="n">
        <v>10</v>
      </c>
      <c r="B7" s="5" t="n">
        <f aca="false">AVERAGE('[3]goalInstance3-comparison-data'!$B$6:$B$54)/1000</f>
        <v>0.325265306122449</v>
      </c>
      <c r="C7" s="5" t="n">
        <f aca="false">MEDIAN('[3]goalInstance3-comparison-data'!$B$6:$B$54)/1000</f>
        <v>0.313</v>
      </c>
      <c r="D7" s="5" t="n">
        <f aca="false">MIN('[3]goalInstance3-comparison-data'!$B$6:$B$54)/1000</f>
        <v>0.297</v>
      </c>
      <c r="E7" s="5" t="n">
        <f aca="false">MAX('[3]goalInstance3-comparison-data'!$B$6:$B$54)/1000</f>
        <v>0.469</v>
      </c>
      <c r="F7" s="5" t="n">
        <f aca="false">VARP('[3]goalInstance3-comparison-data'!$B$6:$B$54)</f>
        <v>1378.39900041649</v>
      </c>
      <c r="G7" s="5" t="n">
        <f aca="false">SQRT(F7)/1000</f>
        <v>0.0371267962584505</v>
      </c>
      <c r="H7" s="6" t="n">
        <f aca="false">G7/B7</f>
        <v>0.114143118124236</v>
      </c>
    </row>
    <row r="8" customFormat="false" ht="12.75" hidden="false" customHeight="false" outlineLevel="0" collapsed="false">
      <c r="A8" s="5" t="n">
        <v>20</v>
      </c>
      <c r="B8" s="5" t="n">
        <f aca="false">AVERAGE('[3]goalInstance3-comparison-data'!$B$58:$B$107)/1000</f>
        <v>0.31928</v>
      </c>
      <c r="C8" s="5" t="n">
        <f aca="false">MEDIAN('[3]goalInstance3-comparison-data'!$B$58:$B$107)/1000</f>
        <v>0.313</v>
      </c>
      <c r="D8" s="5" t="n">
        <f aca="false">MIN('[3]goalInstance3-comparison-data'!$B$58:$B$107)/1000</f>
        <v>0.297</v>
      </c>
      <c r="E8" s="5" t="n">
        <f aca="false">MAX('[3]goalInstance3-comparison-data'!$B$58:$B$107)/1000</f>
        <v>0.422</v>
      </c>
      <c r="F8" s="5" t="n">
        <f aca="false">VARP('[3]goalInstance3-comparison-data'!$B$58:$B$107)</f>
        <v>478.9616</v>
      </c>
      <c r="G8" s="5" t="n">
        <f aca="false">SQRT(F8)/1000</f>
        <v>0.0218851913402648</v>
      </c>
      <c r="H8" s="6" t="n">
        <f aca="false">G8/B8</f>
        <v>0.0685454502012803</v>
      </c>
    </row>
    <row r="9" customFormat="false" ht="12.75" hidden="false" customHeight="false" outlineLevel="0" collapsed="false">
      <c r="A9" s="5" t="n">
        <v>50</v>
      </c>
      <c r="B9" s="5" t="n">
        <f aca="false">AVERAGE('[3]goalInstance3-comparison-data'!$B$111:$B$160)/1000</f>
        <v>0.33648</v>
      </c>
      <c r="C9" s="5" t="n">
        <f aca="false">MEDIAN('[3]goalInstance3-comparison-data'!$B$111:$B$160)/1000</f>
        <v>0.313</v>
      </c>
      <c r="D9" s="5" t="n">
        <f aca="false">MIN('[3]goalInstance3-comparison-data'!$B$111:$B$160)/1000</f>
        <v>0.297</v>
      </c>
      <c r="E9" s="5" t="n">
        <f aca="false">MAX('[3]goalInstance3-comparison-data'!$B$111:$B$160)/1000</f>
        <v>0.688</v>
      </c>
      <c r="F9" s="5" t="n">
        <f aca="false">VARP('[3]goalInstance3-comparison-data'!$B$111:$B$160)</f>
        <v>3580.8096</v>
      </c>
      <c r="G9" s="5" t="n">
        <f aca="false">SQRT(F9)/1000</f>
        <v>0.0598398663100111</v>
      </c>
      <c r="H9" s="6" t="n">
        <f aca="false">G9/B9</f>
        <v>0.17784078194844</v>
      </c>
    </row>
    <row r="10" customFormat="false" ht="12.75" hidden="false" customHeight="false" outlineLevel="0" collapsed="false">
      <c r="A10" s="5" t="n">
        <v>100</v>
      </c>
      <c r="B10" s="5" t="n">
        <f aca="false">AVERAGE('[3]goalInstance3-comparison-data'!$B$164:$B$213)/1000</f>
        <v>0.32798</v>
      </c>
      <c r="C10" s="5" t="n">
        <f aca="false">MEDIAN('[3]goalInstance3-comparison-data'!$B$164:$B$213)/1000</f>
        <v>0.328</v>
      </c>
      <c r="D10" s="5" t="n">
        <f aca="false">MIN('[3]goalInstance3-comparison-data'!$B$164:$B$213)/1000</f>
        <v>0.312</v>
      </c>
      <c r="E10" s="5" t="n">
        <f aca="false">MAX('[3]goalInstance3-comparison-data'!$B$164:$B$213)/1000</f>
        <v>0.422</v>
      </c>
      <c r="F10" s="5" t="n">
        <f aca="false">VARP('[3]goalInstance3-comparison-data'!$B$164:$B$213)</f>
        <v>462.019600000001</v>
      </c>
      <c r="G10" s="5" t="n">
        <f aca="false">SQRT(F10)/1000</f>
        <v>0.0214946411926322</v>
      </c>
      <c r="H10" s="6" t="n">
        <f aca="false">G10/B10</f>
        <v>0.0655364387847802</v>
      </c>
    </row>
    <row r="11" customFormat="false" ht="12.75" hidden="false" customHeight="false" outlineLevel="0" collapsed="false">
      <c r="A11" s="5" t="n">
        <v>200</v>
      </c>
      <c r="B11" s="5" t="n">
        <f aca="false">AVERAGE('[3]goalInstance3-comparison-data'!$B$217:$B$266)/1000</f>
        <v>0.33442</v>
      </c>
      <c r="C11" s="5" t="n">
        <f aca="false">MEDIAN('[3]goalInstance3-comparison-data'!$B$217:$B$266)/1000</f>
        <v>0.328</v>
      </c>
      <c r="D11" s="5" t="n">
        <f aca="false">MIN('[3]goalInstance3-comparison-data'!$B$217:$B$266)/1000</f>
        <v>0.312</v>
      </c>
      <c r="E11" s="5" t="n">
        <f aca="false">MAX('[3]goalInstance3-comparison-data'!$B$217:$B$266)/1000</f>
        <v>0.438</v>
      </c>
      <c r="F11" s="5" t="n">
        <f aca="false">VARP('[3]goalInstance3-comparison-data'!$B$217:$B$266)</f>
        <v>980.2436</v>
      </c>
      <c r="G11" s="5" t="n">
        <f aca="false">SQRT(F11)/1000</f>
        <v>0.0313088422015251</v>
      </c>
      <c r="H11" s="6" t="n">
        <f aca="false">G11/B11</f>
        <v>0.0936213210977965</v>
      </c>
    </row>
    <row r="12" customFormat="false" ht="12.75" hidden="false" customHeight="false" outlineLevel="0" collapsed="false">
      <c r="A12" s="5" t="n">
        <v>500</v>
      </c>
      <c r="B12" s="5" t="n">
        <f aca="false">AVERAGE('[3]goalInstance3-comparison-data'!$B$270:$B$319)/1000</f>
        <v>0.3472</v>
      </c>
      <c r="C12" s="5" t="n">
        <f aca="false">MEDIAN('[3]goalInstance3-comparison-data'!$B$270:$B$319)/1000</f>
        <v>0.328</v>
      </c>
      <c r="D12" s="5" t="n">
        <f aca="false">MIN('[3]goalInstance3-comparison-data'!$B$270:$B$319)/1000</f>
        <v>0.312</v>
      </c>
      <c r="E12" s="5" t="n">
        <f aca="false">MAX('[3]goalInstance3-comparison-data'!$B$270:$B$319)/1000</f>
        <v>0.812</v>
      </c>
      <c r="F12" s="5" t="n">
        <f aca="false">VARP('[3]goalInstance3-comparison-data'!$B$270:$B$319)</f>
        <v>4866.60000000001</v>
      </c>
      <c r="G12" s="5" t="n">
        <f aca="false">SQRT(F12)/1000</f>
        <v>0.0697610206347356</v>
      </c>
      <c r="H12" s="6" t="n">
        <f aca="false">G12/B12</f>
        <v>0.200924598602349</v>
      </c>
    </row>
    <row r="13" customFormat="false" ht="12.75" hidden="false" customHeight="false" outlineLevel="0" collapsed="false">
      <c r="A13" s="5" t="n">
        <v>1000</v>
      </c>
      <c r="B13" s="5" t="n">
        <f aca="false">AVERAGE('[3]goalInstance3-comparison-data'!$B$323:$B$372)/1000</f>
        <v>0.34028</v>
      </c>
      <c r="C13" s="5" t="n">
        <f aca="false">MEDIAN('[3]goalInstance3-comparison-data'!$B$323:$B$372)/1000</f>
        <v>0.329</v>
      </c>
      <c r="D13" s="5" t="n">
        <f aca="false">MIN('[3]goalInstance3-comparison-data'!$B$323:$B$372)/1000</f>
        <v>0.312</v>
      </c>
      <c r="E13" s="5" t="n">
        <f aca="false">MAX('[3]goalInstance3-comparison-data'!$B$323:$B$372)/1000</f>
        <v>0.437</v>
      </c>
      <c r="F13" s="5" t="n">
        <f aca="false">VARP('[3]goalInstance3-comparison-data'!$B$323:$B$372)</f>
        <v>410.9616</v>
      </c>
      <c r="G13" s="5" t="n">
        <f aca="false">SQRT(F13)/1000</f>
        <v>0.0202721878444336</v>
      </c>
      <c r="H13" s="6" t="n">
        <f aca="false">G13/B13</f>
        <v>0.0595750201141224</v>
      </c>
    </row>
    <row r="14" customFormat="false" ht="12.75" hidden="false" customHeight="false" outlineLevel="0" collapsed="false">
      <c r="A14" s="5" t="n">
        <v>1500</v>
      </c>
      <c r="B14" s="5" t="n">
        <f aca="false">AVERAGE('[3]goalInstance3-comparison-data'!$B$376:$B$425)/1000</f>
        <v>0.35066</v>
      </c>
      <c r="C14" s="5" t="n">
        <f aca="false">MEDIAN('[3]goalInstance3-comparison-data'!$B$376:$B$425)/1000</f>
        <v>0.344</v>
      </c>
      <c r="D14" s="5" t="n">
        <f aca="false">MIN('[3]goalInstance3-comparison-data'!$B$376:$B$425)/1000</f>
        <v>0.328</v>
      </c>
      <c r="E14" s="5" t="n">
        <f aca="false">MAX('[3]goalInstance3-comparison-data'!$B$376:$B$425)/1000</f>
        <v>0.532</v>
      </c>
      <c r="F14" s="5" t="n">
        <f aca="false">VARP('[3]goalInstance3-comparison-data'!$B$376:$B$425)</f>
        <v>1559.2644</v>
      </c>
      <c r="G14" s="5" t="n">
        <f aca="false">SQRT(F14)/1000</f>
        <v>0.0394875220797659</v>
      </c>
      <c r="H14" s="6" t="n">
        <f aca="false">G14/B14</f>
        <v>0.112609142986842</v>
      </c>
    </row>
    <row r="15" customFormat="false" ht="12.75" hidden="false" customHeight="false" outlineLevel="0" collapsed="false">
      <c r="A15" s="5" t="n">
        <v>2000</v>
      </c>
      <c r="B15" s="5" t="n">
        <f aca="false">AVERAGE('[3]goalInstance3-comparison-data'!$B$429:$B$478)/1000</f>
        <v>0.36634</v>
      </c>
      <c r="C15" s="5" t="n">
        <f aca="false">MEDIAN('[3]goalInstance3-comparison-data'!$B$429:$B$478)/1000</f>
        <v>0.344</v>
      </c>
      <c r="D15" s="5" t="n">
        <f aca="false">MIN('[3]goalInstance3-comparison-data'!$B$429:$B$478)/1000</f>
        <v>0.328</v>
      </c>
      <c r="E15" s="5" t="n">
        <f aca="false">MAX('[3]goalInstance3-comparison-data'!$B$429:$B$478)/1000</f>
        <v>0.704</v>
      </c>
      <c r="F15" s="5" t="n">
        <f aca="false">VARP('[3]goalInstance3-comparison-data'!$B$429:$B$478)</f>
        <v>3561.5044</v>
      </c>
      <c r="G15" s="5" t="n">
        <f aca="false">SQRT(F15)/1000</f>
        <v>0.05967834112976</v>
      </c>
      <c r="H15" s="6" t="n">
        <f aca="false">G15/B15</f>
        <v>0.162904245044931</v>
      </c>
    </row>
    <row r="17" customFormat="false" ht="12.75" hidden="false" customHeight="false" outlineLevel="0" collapsed="false">
      <c r="A17" s="2" t="s">
        <v>12</v>
      </c>
    </row>
    <row r="19" customFormat="false" ht="38.25" hidden="false" customHeight="false" outlineLevel="0" collapsed="false">
      <c r="A19" s="3" t="s">
        <v>3</v>
      </c>
      <c r="B19" s="4" t="s">
        <v>4</v>
      </c>
      <c r="C19" s="4" t="s">
        <v>5</v>
      </c>
      <c r="D19" s="4" t="s">
        <v>6</v>
      </c>
      <c r="E19" s="4" t="s">
        <v>7</v>
      </c>
      <c r="F19" s="4" t="s">
        <v>8</v>
      </c>
      <c r="G19" s="4" t="s">
        <v>13</v>
      </c>
      <c r="H19" s="4" t="s">
        <v>10</v>
      </c>
    </row>
    <row r="20" customFormat="false" ht="12.75" hidden="false" customHeight="false" outlineLevel="0" collapsed="false">
      <c r="A20" s="5" t="n">
        <v>10</v>
      </c>
      <c r="B20" s="5" t="n">
        <f aca="false">AVERAGE('[3]goalInstance3-comparison-data'!$C$5:$C$54)/1000</f>
        <v>0.55926</v>
      </c>
      <c r="C20" s="5" t="n">
        <f aca="false">MEDIAN('[3]goalInstance3-comparison-data'!$C$5:$C$54)/1000</f>
        <v>0.5395</v>
      </c>
      <c r="D20" s="5" t="n">
        <f aca="false">MIN('[3]goalInstance3-comparison-data'!$C$5:$C$54)/1000</f>
        <v>0.094</v>
      </c>
      <c r="E20" s="5" t="n">
        <f aca="false">MAX('[3]goalInstance3-comparison-data'!$C$5:$C$54)/1000</f>
        <v>1.157</v>
      </c>
      <c r="F20" s="5" t="n">
        <f aca="false">VARP('[3]goalInstance3-comparison-data'!$C$5:$C$54)</f>
        <v>98894.4724000001</v>
      </c>
      <c r="G20" s="5" t="n">
        <f aca="false">SQRT(F20)/1000</f>
        <v>0.31447491537482</v>
      </c>
      <c r="H20" s="6" t="n">
        <f aca="false">G20/B20</f>
        <v>0.562305395298823</v>
      </c>
    </row>
    <row r="21" customFormat="false" ht="12.75" hidden="false" customHeight="false" outlineLevel="0" collapsed="false">
      <c r="A21" s="5" t="n">
        <v>20</v>
      </c>
      <c r="B21" s="5" t="n">
        <f aca="false">AVERAGE('[3]goalInstance3-comparison-data'!$C$58:$C$107)/1000</f>
        <v>1.27992</v>
      </c>
      <c r="C21" s="5" t="n">
        <f aca="false">MEDIAN('[3]goalInstance3-comparison-data'!$C$58:$C$107)/1000</f>
        <v>1.3845</v>
      </c>
      <c r="D21" s="5" t="n">
        <f aca="false">MIN('[3]goalInstance3-comparison-data'!$C$58:$C$107)/1000</f>
        <v>0.109</v>
      </c>
      <c r="E21" s="5" t="n">
        <f aca="false">MAX('[3]goalInstance3-comparison-data'!$C$58:$C$107)/1000</f>
        <v>2.408</v>
      </c>
      <c r="F21" s="5" t="n">
        <f aca="false">VARP('[3]goalInstance3-comparison-data'!$C$58:$C$107)</f>
        <v>448213.9536</v>
      </c>
      <c r="G21" s="5" t="n">
        <f aca="false">SQRT(F21)/1000</f>
        <v>0.66948782931432</v>
      </c>
      <c r="H21" s="6" t="n">
        <f aca="false">G21/B21</f>
        <v>0.523070058530471</v>
      </c>
    </row>
    <row r="22" customFormat="false" ht="12.75" hidden="false" customHeight="false" outlineLevel="0" collapsed="false">
      <c r="A22" s="5" t="n">
        <v>50</v>
      </c>
      <c r="B22" s="5" t="n">
        <f aca="false">AVERAGE('[3]goalInstance3-comparison-data'!$C$111:$C$160)/1000</f>
        <v>2.72448</v>
      </c>
      <c r="C22" s="5" t="n">
        <f aca="false">MEDIAN('[3]goalInstance3-comparison-data'!$C$111:$C$160)/1000</f>
        <v>2.6195</v>
      </c>
      <c r="D22" s="5" t="n">
        <f aca="false">MIN('[3]goalInstance3-comparison-data'!$C$111:$C$160)/1000</f>
        <v>0.109</v>
      </c>
      <c r="E22" s="5" t="n">
        <f aca="false">MAX('[3]goalInstance3-comparison-data'!$C$111:$C$160)/1000</f>
        <v>5.912</v>
      </c>
      <c r="F22" s="5" t="n">
        <f aca="false">VARP('[3]goalInstance3-comparison-data'!$C$111:$C$160)</f>
        <v>2945607.1296</v>
      </c>
      <c r="G22" s="5" t="n">
        <f aca="false">SQRT(F22)/1000</f>
        <v>1.71627711328911</v>
      </c>
      <c r="H22" s="6" t="n">
        <f aca="false">G22/B22</f>
        <v>0.629946673599773</v>
      </c>
    </row>
    <row r="23" customFormat="false" ht="12.75" hidden="false" customHeight="false" outlineLevel="0" collapsed="false">
      <c r="A23" s="5" t="n">
        <v>100</v>
      </c>
      <c r="B23" s="5" t="n">
        <f aca="false">AVERAGE('[3]goalInstance3-comparison-data'!$C$164:$C$213)/1000</f>
        <v>6.74048</v>
      </c>
      <c r="C23" s="5" t="n">
        <f aca="false">MEDIAN('[3]goalInstance3-comparison-data'!$C$164:$C$213)/1000</f>
        <v>6.799</v>
      </c>
      <c r="D23" s="5" t="n">
        <f aca="false">MIN('[3]goalInstance3-comparison-data'!$C$164:$C$213)/1000</f>
        <v>0.703</v>
      </c>
      <c r="E23" s="5" t="n">
        <f aca="false">MAX('[3]goalInstance3-comparison-data'!$C$164:$C$213)/1000</f>
        <v>12.363</v>
      </c>
      <c r="F23" s="5" t="n">
        <f aca="false">VARP('[3]goalInstance3-comparison-data'!$C$164:$C$213)</f>
        <v>12168460.6896</v>
      </c>
      <c r="G23" s="5" t="n">
        <f aca="false">SQRT(F23)/1000</f>
        <v>3.48833207845813</v>
      </c>
      <c r="H23" s="6" t="n">
        <f aca="false">G23/B23</f>
        <v>0.517519832186747</v>
      </c>
    </row>
    <row r="24" customFormat="false" ht="12.75" hidden="false" customHeight="false" outlineLevel="0" collapsed="false">
      <c r="A24" s="5" t="n">
        <v>200</v>
      </c>
      <c r="B24" s="5" t="n">
        <f aca="false">AVERAGE('[3]goalInstance3-comparison-data'!$C$217:$C$266)/1000</f>
        <v>13.18636</v>
      </c>
      <c r="C24" s="5" t="n">
        <f aca="false">MEDIAN('[3]goalInstance3-comparison-data'!$C$217:$C$266)/1000</f>
        <v>12.649</v>
      </c>
      <c r="D24" s="5" t="n">
        <f aca="false">MIN('[3]goalInstance3-comparison-data'!$C$217:$C$266)/1000</f>
        <v>1.391</v>
      </c>
      <c r="E24" s="5" t="n">
        <f aca="false">MAX('[3]goalInstance3-comparison-data'!$C$217:$C$266)/1000</f>
        <v>26.533</v>
      </c>
      <c r="F24" s="5" t="n">
        <f aca="false">VARP('[3]goalInstance3-comparison-data'!$C$217:$C$266)</f>
        <v>50271689.6304</v>
      </c>
      <c r="G24" s="5" t="n">
        <f aca="false">SQRT(F24)/1000</f>
        <v>7.09025314289977</v>
      </c>
      <c r="H24" s="6" t="n">
        <f aca="false">G24/B24</f>
        <v>0.537696008822735</v>
      </c>
    </row>
    <row r="25" customFormat="false" ht="12.75" hidden="false" customHeight="false" outlineLevel="0" collapsed="false">
      <c r="A25" s="5" t="n">
        <v>500</v>
      </c>
      <c r="B25" s="5" t="n">
        <f aca="false">AVERAGE('[3]goalInstance3-comparison-data'!$C$270:$C$319)/1000</f>
        <v>27.5141</v>
      </c>
      <c r="C25" s="5" t="n">
        <f aca="false">MEDIAN('[3]goalInstance3-comparison-data'!$C$270:$C$319)/1000</f>
        <v>22.812</v>
      </c>
      <c r="D25" s="5" t="n">
        <f aca="false">MIN('[3]goalInstance3-comparison-data'!$C$270:$C$319)/1000</f>
        <v>0.937</v>
      </c>
      <c r="E25" s="5" t="n">
        <f aca="false">MAX('[3]goalInstance3-comparison-data'!$C$270:$C$319)/1000</f>
        <v>75.655</v>
      </c>
      <c r="F25" s="5" t="n">
        <f aca="false">VARP('[3]goalInstance3-comparison-data'!$C$270:$C$319)</f>
        <v>357211973.13</v>
      </c>
      <c r="G25" s="5" t="n">
        <f aca="false">SQRT(F25)/1000</f>
        <v>18.9000521991343</v>
      </c>
      <c r="H25" s="6" t="n">
        <f aca="false">G25/B25</f>
        <v>0.686922421563281</v>
      </c>
    </row>
    <row r="26" customFormat="false" ht="12.75" hidden="false" customHeight="false" outlineLevel="0" collapsed="false">
      <c r="A26" s="5" t="n">
        <v>1000</v>
      </c>
      <c r="B26" s="5" t="n">
        <f aca="false">AVERAGE('[3]goalInstance3-comparison-data'!$C$323:$C$372)/1000</f>
        <v>71.98234</v>
      </c>
      <c r="C26" s="5" t="n">
        <f aca="false">MEDIAN('[3]goalInstance3-comparison-data'!$C$323:$C$372)/1000</f>
        <v>74.3735</v>
      </c>
      <c r="D26" s="5" t="n">
        <f aca="false">MIN('[3]goalInstance3-comparison-data'!$C$323:$C$372)/1000</f>
        <v>7.203</v>
      </c>
      <c r="E26" s="5" t="n">
        <f aca="false">MAX('[3]goalInstance3-comparison-data'!$C$323:$C$372)/1000</f>
        <v>121.857</v>
      </c>
      <c r="F26" s="5" t="n">
        <f aca="false">VARP('[3]goalInstance3-comparison-data'!$C$323:$C$372)</f>
        <v>1009630365.5044</v>
      </c>
      <c r="G26" s="5" t="n">
        <f aca="false">SQRT(F26)/1000</f>
        <v>31.7746812022465</v>
      </c>
      <c r="H26" s="6" t="n">
        <f aca="false">G26/B26</f>
        <v>0.441423288021014</v>
      </c>
    </row>
    <row r="27" customFormat="false" ht="12.75" hidden="false" customHeight="false" outlineLevel="0" collapsed="false">
      <c r="A27" s="5" t="n">
        <v>1500</v>
      </c>
      <c r="B27" s="5" t="n">
        <f aca="false">AVERAGE('[3]goalInstance3-comparison-data'!$C$376:$C$425)/1000</f>
        <v>93.33886</v>
      </c>
      <c r="C27" s="5" t="n">
        <f aca="false">MEDIAN('[3]goalInstance3-comparison-data'!$C$376:$C$425)/1000</f>
        <v>80.9435</v>
      </c>
      <c r="D27" s="5" t="n">
        <f aca="false">MIN('[3]goalInstance3-comparison-data'!$C$376:$C$425)/1000</f>
        <v>2.078</v>
      </c>
      <c r="E27" s="5" t="n">
        <f aca="false">MAX('[3]goalInstance3-comparison-data'!$C$376:$C$425)/1000</f>
        <v>181.808</v>
      </c>
      <c r="F27" s="5" t="n">
        <f aca="false">VARP('[3]goalInstance3-comparison-data'!$C$376:$C$425)</f>
        <v>2691333379.7604</v>
      </c>
      <c r="G27" s="5" t="n">
        <f aca="false">SQRT(F27)/1000</f>
        <v>51.8780626060804</v>
      </c>
      <c r="H27" s="6" t="n">
        <f aca="false">G27/B27</f>
        <v>0.555803473559463</v>
      </c>
    </row>
    <row r="28" customFormat="false" ht="12.75" hidden="false" customHeight="false" outlineLevel="0" collapsed="false">
      <c r="A28" s="5" t="n">
        <v>2000</v>
      </c>
      <c r="B28" s="5" t="n">
        <f aca="false">AVERAGE('[3]goalInstance3-comparison-data'!$C$429:$C$478)/1000</f>
        <v>117.40564</v>
      </c>
      <c r="C28" s="5" t="n">
        <f aca="false">MEDIAN('[3]goalInstance3-comparison-data'!$C$429:$C$478)/1000</f>
        <v>110.901</v>
      </c>
      <c r="D28" s="5" t="n">
        <f aca="false">MIN('[3]goalInstance3-comparison-data'!$C$429:$C$478)/1000</f>
        <v>0.391</v>
      </c>
      <c r="E28" s="5" t="n">
        <f aca="false">MAX('[3]goalInstance3-comparison-data'!$C$429:$C$478)/1000</f>
        <v>244.951</v>
      </c>
      <c r="F28" s="5" t="n">
        <f aca="false">VARP('[3]goalInstance3-comparison-data'!$C$429:$C$478)</f>
        <v>5246537194.9904</v>
      </c>
      <c r="G28" s="5" t="n">
        <f aca="false">SQRT(F28)/1000</f>
        <v>72.4329841646083</v>
      </c>
      <c r="H28" s="6" t="n">
        <f aca="false">G28/B28</f>
        <v>0.6169463763802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1" width="11.42"/>
    <col collapsed="false" customWidth="true" hidden="false" outlineLevel="0" max="3" min="3" style="1" width="8.28"/>
    <col collapsed="false" customWidth="true" hidden="false" outlineLevel="0" max="4" min="4" style="0" width="6.99"/>
    <col collapsed="false" customWidth="true" hidden="false" outlineLevel="0" max="5" min="5" style="0" width="7.99"/>
    <col collapsed="false" customWidth="true" hidden="false" outlineLevel="0" max="6" min="6" style="0" width="12.42"/>
    <col collapsed="false" customWidth="true" hidden="false" outlineLevel="0" max="7" min="7" style="0" width="14.41"/>
    <col collapsed="false" customWidth="true" hidden="false" outlineLevel="0" max="8" min="8" style="0" width="10.85"/>
  </cols>
  <sheetData>
    <row r="2" customFormat="false" ht="12.75" hidden="false" customHeight="false" outlineLevel="0" collapsed="false">
      <c r="A2" s="0" t="s">
        <v>17</v>
      </c>
    </row>
    <row r="4" customFormat="false" ht="12.75" hidden="false" customHeight="false" outlineLevel="0" collapsed="false">
      <c r="A4" s="2" t="s">
        <v>2</v>
      </c>
    </row>
    <row r="6" customFormat="false" ht="38.25" hidden="false" customHeight="false" outlineLevel="0" collapsed="false">
      <c r="A6" s="3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</row>
    <row r="7" customFormat="false" ht="12.75" hidden="false" customHeight="false" outlineLevel="0" collapsed="false">
      <c r="A7" s="5" t="n">
        <v>10</v>
      </c>
      <c r="B7" s="5" t="n">
        <f aca="false">AVERAGE('[4]goalInstance4-comparison-data'!$B$6:$B$54)/1000</f>
        <v>0.0155918367346939</v>
      </c>
      <c r="C7" s="5" t="n">
        <f aca="false">MEDIAN('[4]goalInstance4-comparison-data'!$B$6:$B$54)/1000</f>
        <v>0.015</v>
      </c>
      <c r="D7" s="5" t="n">
        <f aca="false">MIN('[4]goalInstance4-comparison-data'!$B$6:$B$54)/1000</f>
        <v>0</v>
      </c>
      <c r="E7" s="5" t="n">
        <f aca="false">MAX('[4]goalInstance4-comparison-data'!$B$6:$B$54)/1000</f>
        <v>0.125</v>
      </c>
      <c r="F7" s="5" t="n">
        <f aca="false">VARP('[4]goalInstance4-comparison-data'!$B$6:$B$54)</f>
        <v>309.261974177426</v>
      </c>
      <c r="G7" s="5" t="n">
        <f aca="false">SQRT(F7)/1000</f>
        <v>0.0175858458476533</v>
      </c>
      <c r="H7" s="6" t="n">
        <f aca="false">G7/B7</f>
        <v>1.12788801902489</v>
      </c>
    </row>
    <row r="8" customFormat="false" ht="12.75" hidden="false" customHeight="false" outlineLevel="0" collapsed="false">
      <c r="A8" s="5" t="n">
        <v>20</v>
      </c>
      <c r="B8" s="5" t="n">
        <f aca="false">AVERAGE('[4]goalInstance4-comparison-data'!$B$58:$B$107)/1000</f>
        <v>0.0162</v>
      </c>
      <c r="C8" s="5" t="n">
        <f aca="false">MEDIAN('[4]goalInstance4-comparison-data'!$B$58:$B$107)/1000</f>
        <v>0.016</v>
      </c>
      <c r="D8" s="5" t="n">
        <f aca="false">MIN('[4]goalInstance4-comparison-data'!$B$58:$B$107)/1000</f>
        <v>0</v>
      </c>
      <c r="E8" s="5" t="n">
        <f aca="false">MAX('[4]goalInstance4-comparison-data'!$B$58:$B$107)/1000</f>
        <v>0.125</v>
      </c>
      <c r="F8" s="5" t="n">
        <f aca="false">VARP('[4]goalInstance4-comparison-data'!$B$58:$B$107)</f>
        <v>273.16</v>
      </c>
      <c r="G8" s="5" t="n">
        <f aca="false">SQRT(F8)/1000</f>
        <v>0.0165275527529033</v>
      </c>
      <c r="H8" s="6" t="n">
        <f aca="false">G8/B8</f>
        <v>1.02021930573477</v>
      </c>
    </row>
    <row r="9" customFormat="false" ht="12.75" hidden="false" customHeight="false" outlineLevel="0" collapsed="false">
      <c r="A9" s="5" t="n">
        <v>50</v>
      </c>
      <c r="B9" s="5" t="n">
        <f aca="false">AVERAGE('[4]goalInstance4-comparison-data'!$B$111:$B$160)/1000</f>
        <v>0.01658</v>
      </c>
      <c r="C9" s="5" t="n">
        <f aca="false">MEDIAN('[4]goalInstance4-comparison-data'!$B$111:$B$160)/1000</f>
        <v>0.016</v>
      </c>
      <c r="D9" s="5" t="n">
        <f aca="false">MIN('[4]goalInstance4-comparison-data'!$B$111:$B$160)/1000</f>
        <v>0</v>
      </c>
      <c r="E9" s="5" t="n">
        <f aca="false">MAX('[4]goalInstance4-comparison-data'!$B$111:$B$160)/1000</f>
        <v>0.125</v>
      </c>
      <c r="F9" s="5" t="n">
        <f aca="false">VARP('[4]goalInstance4-comparison-data'!$B$111:$B$160)</f>
        <v>461.7236</v>
      </c>
      <c r="G9" s="5" t="n">
        <f aca="false">SQRT(F9)/1000</f>
        <v>0.0214877546523596</v>
      </c>
      <c r="H9" s="6" t="n">
        <f aca="false">G9/B9</f>
        <v>1.29600450255486</v>
      </c>
    </row>
    <row r="10" customFormat="false" ht="12.75" hidden="false" customHeight="false" outlineLevel="0" collapsed="false">
      <c r="A10" s="5" t="n">
        <v>100</v>
      </c>
      <c r="B10" s="5" t="n">
        <f aca="false">AVERAGE('[4]goalInstance4-comparison-data'!$B$164:$B$213)/1000</f>
        <v>0.01746</v>
      </c>
      <c r="C10" s="5" t="n">
        <f aca="false">MEDIAN('[4]goalInstance4-comparison-data'!$B$164:$B$213)/1000</f>
        <v>0.016</v>
      </c>
      <c r="D10" s="5" t="n">
        <f aca="false">MIN('[4]goalInstance4-comparison-data'!$B$164:$B$213)/1000</f>
        <v>0</v>
      </c>
      <c r="E10" s="5" t="n">
        <f aca="false">MAX('[4]goalInstance4-comparison-data'!$B$164:$B$213)/1000</f>
        <v>0.125</v>
      </c>
      <c r="F10" s="5" t="n">
        <f aca="false">VARP('[4]goalInstance4-comparison-data'!$B$164:$B$213)</f>
        <v>270.4484</v>
      </c>
      <c r="G10" s="5" t="n">
        <f aca="false">SQRT(F10)/1000</f>
        <v>0.0164453154423988</v>
      </c>
      <c r="H10" s="6" t="n">
        <f aca="false">G10/B10</f>
        <v>0.941885191431775</v>
      </c>
    </row>
    <row r="11" customFormat="false" ht="12.75" hidden="false" customHeight="false" outlineLevel="0" collapsed="false">
      <c r="A11" s="5" t="n">
        <v>200</v>
      </c>
      <c r="B11" s="5" t="n">
        <f aca="false">AVERAGE('[4]goalInstance4-comparison-data'!$B$217:$B$266)/1000</f>
        <v>0.01654</v>
      </c>
      <c r="C11" s="5" t="n">
        <f aca="false">MEDIAN('[4]goalInstance4-comparison-data'!$B$217:$B$266)/1000</f>
        <v>0.016</v>
      </c>
      <c r="D11" s="5" t="n">
        <f aca="false">MIN('[4]goalInstance4-comparison-data'!$B$217:$B$266)/1000</f>
        <v>0</v>
      </c>
      <c r="E11" s="5" t="n">
        <f aca="false">MAX('[4]goalInstance4-comparison-data'!$B$217:$B$266)/1000</f>
        <v>0.047</v>
      </c>
      <c r="F11" s="5" t="n">
        <f aca="false">VARP('[4]goalInstance4-comparison-data'!$B$217:$B$266)</f>
        <v>33.4084</v>
      </c>
      <c r="G11" s="5" t="n">
        <f aca="false">SQRT(F11)/1000</f>
        <v>0.00578</v>
      </c>
      <c r="H11" s="6" t="n">
        <f aca="false">G11/B11</f>
        <v>0.349455864570738</v>
      </c>
    </row>
    <row r="12" customFormat="false" ht="12.75" hidden="false" customHeight="false" outlineLevel="0" collapsed="false">
      <c r="A12" s="5" t="n">
        <v>500</v>
      </c>
      <c r="B12" s="5" t="n">
        <f aca="false">AVERAGE('[4]goalInstance4-comparison-data'!$B$270:$B$319)/1000</f>
        <v>0.01816</v>
      </c>
      <c r="C12" s="5" t="n">
        <f aca="false">MEDIAN('[4]goalInstance4-comparison-data'!$B$270:$B$319)/1000</f>
        <v>0.016</v>
      </c>
      <c r="D12" s="5" t="n">
        <f aca="false">MIN('[4]goalInstance4-comparison-data'!$B$270:$B$319)/1000</f>
        <v>0</v>
      </c>
      <c r="E12" s="5" t="n">
        <f aca="false">MAX('[4]goalInstance4-comparison-data'!$B$270:$B$319)/1000</f>
        <v>0.141</v>
      </c>
      <c r="F12" s="5" t="n">
        <f aca="false">VARP('[4]goalInstance4-comparison-data'!$B$270:$B$319)</f>
        <v>591.1744</v>
      </c>
      <c r="G12" s="5" t="n">
        <f aca="false">SQRT(F12)/1000</f>
        <v>0.0243140782264103</v>
      </c>
      <c r="H12" s="6" t="n">
        <f aca="false">G12/B12</f>
        <v>1.33888095960409</v>
      </c>
    </row>
    <row r="13" customFormat="false" ht="12.75" hidden="false" customHeight="false" outlineLevel="0" collapsed="false">
      <c r="A13" s="5" t="n">
        <v>1000</v>
      </c>
      <c r="B13" s="5" t="n">
        <f aca="false">AVERAGE('[4]goalInstance4-comparison-data'!$B$323:$B$372)/1000</f>
        <v>0.01746</v>
      </c>
      <c r="C13" s="5" t="n">
        <f aca="false">MEDIAN('[4]goalInstance4-comparison-data'!$B$323:$B$372)/1000</f>
        <v>0.0155</v>
      </c>
      <c r="D13" s="5" t="n">
        <f aca="false">MIN('[4]goalInstance4-comparison-data'!$B$323:$B$372)/1000</f>
        <v>0</v>
      </c>
      <c r="E13" s="5" t="n">
        <f aca="false">MAX('[4]goalInstance4-comparison-data'!$B$323:$B$372)/1000</f>
        <v>0.125</v>
      </c>
      <c r="F13" s="5" t="n">
        <f aca="false">VARP('[4]goalInstance4-comparison-data'!$B$323:$B$372)</f>
        <v>514.4084</v>
      </c>
      <c r="G13" s="5" t="n">
        <f aca="false">SQRT(F13)/1000</f>
        <v>0.0226805731849969</v>
      </c>
      <c r="H13" s="6" t="n">
        <f aca="false">G13/B13</f>
        <v>1.29900190062983</v>
      </c>
    </row>
    <row r="14" customFormat="false" ht="12.75" hidden="false" customHeight="false" outlineLevel="0" collapsed="false">
      <c r="A14" s="5" t="n">
        <v>1500</v>
      </c>
      <c r="B14" s="5" t="n">
        <f aca="false">AVERAGE('[4]goalInstance4-comparison-data'!$B$376:$B$425)/1000</f>
        <v>0.01904</v>
      </c>
      <c r="C14" s="5" t="n">
        <f aca="false">MEDIAN('[4]goalInstance4-comparison-data'!$B$376:$B$425)/1000</f>
        <v>0.016</v>
      </c>
      <c r="D14" s="5" t="n">
        <f aca="false">MIN('[4]goalInstance4-comparison-data'!$B$376:$B$425)/1000</f>
        <v>0</v>
      </c>
      <c r="E14" s="5" t="n">
        <f aca="false">MAX('[4]goalInstance4-comparison-data'!$B$376:$B$425)/1000</f>
        <v>0.141</v>
      </c>
      <c r="F14" s="5" t="n">
        <f aca="false">VARP('[4]goalInstance4-comparison-data'!$B$376:$B$425)</f>
        <v>665.5184</v>
      </c>
      <c r="G14" s="5" t="n">
        <f aca="false">SQRT(F14)/1000</f>
        <v>0.0257976433032167</v>
      </c>
      <c r="H14" s="6" t="n">
        <f aca="false">G14/B14</f>
        <v>1.35491824071516</v>
      </c>
    </row>
    <row r="15" customFormat="false" ht="12.75" hidden="false" customHeight="false" outlineLevel="0" collapsed="false">
      <c r="A15" s="5" t="n">
        <v>2000</v>
      </c>
      <c r="B15" s="5" t="n">
        <f aca="false">AVERAGE('[4]goalInstance4-comparison-data'!$B$429:$B$478)/1000</f>
        <v>0.02312</v>
      </c>
      <c r="C15" s="5" t="n">
        <f aca="false">MEDIAN('[4]goalInstance4-comparison-data'!$B$429:$B$478)/1000</f>
        <v>0.016</v>
      </c>
      <c r="D15" s="5" t="n">
        <f aca="false">MIN('[4]goalInstance4-comparison-data'!$B$429:$B$478)/1000</f>
        <v>0</v>
      </c>
      <c r="E15" s="5" t="n">
        <f aca="false">MAX('[4]goalInstance4-comparison-data'!$B$429:$B$478)/1000</f>
        <v>0.328</v>
      </c>
      <c r="F15" s="5" t="n">
        <f aca="false">VARP('[4]goalInstance4-comparison-data'!$B$429:$B$478)</f>
        <v>2362.7456</v>
      </c>
      <c r="G15" s="5" t="n">
        <f aca="false">SQRT(F15)/1000</f>
        <v>0.0486080816325845</v>
      </c>
      <c r="H15" s="6" t="n">
        <f aca="false">G15/B15</f>
        <v>2.10242567614985</v>
      </c>
    </row>
    <row r="17" customFormat="false" ht="12.75" hidden="false" customHeight="false" outlineLevel="0" collapsed="false">
      <c r="A17" s="2" t="s">
        <v>12</v>
      </c>
    </row>
    <row r="19" customFormat="false" ht="38.25" hidden="false" customHeight="false" outlineLevel="0" collapsed="false">
      <c r="A19" s="3" t="s">
        <v>3</v>
      </c>
      <c r="B19" s="4" t="s">
        <v>4</v>
      </c>
      <c r="C19" s="4" t="s">
        <v>5</v>
      </c>
      <c r="D19" s="4" t="s">
        <v>6</v>
      </c>
      <c r="E19" s="4" t="s">
        <v>7</v>
      </c>
      <c r="F19" s="4" t="s">
        <v>8</v>
      </c>
      <c r="G19" s="4" t="s">
        <v>13</v>
      </c>
      <c r="H19" s="4" t="s">
        <v>10</v>
      </c>
    </row>
    <row r="20" customFormat="false" ht="12.75" hidden="false" customHeight="false" outlineLevel="0" collapsed="false">
      <c r="A20" s="5" t="n">
        <v>10</v>
      </c>
      <c r="B20" s="5" t="n">
        <f aca="false">AVERAGE('[4]goalInstance4-comparison-data'!$C$5:$C$54)/1000</f>
        <v>0.3892</v>
      </c>
      <c r="C20" s="5" t="n">
        <f aca="false">MEDIAN('[4]goalInstance4-comparison-data'!$C$5:$C$54)/1000</f>
        <v>0.352</v>
      </c>
      <c r="D20" s="5" t="n">
        <f aca="false">MIN('[4]goalInstance4-comparison-data'!$C$5:$C$54)/1000</f>
        <v>0.093</v>
      </c>
      <c r="E20" s="5" t="n">
        <f aca="false">MAX('[4]goalInstance4-comparison-data'!$C$5:$C$54)/1000</f>
        <v>0.969</v>
      </c>
      <c r="F20" s="5" t="n">
        <f aca="false">VARP('[4]goalInstance4-comparison-data'!$C$5:$C$54)</f>
        <v>61639.32</v>
      </c>
      <c r="G20" s="5" t="n">
        <f aca="false">SQRT(F20)/1000</f>
        <v>0.248272672680664</v>
      </c>
      <c r="H20" s="6" t="n">
        <f aca="false">G20/B20</f>
        <v>0.637905119940041</v>
      </c>
    </row>
    <row r="21" customFormat="false" ht="12.75" hidden="false" customHeight="false" outlineLevel="0" collapsed="false">
      <c r="A21" s="5" t="n">
        <v>20</v>
      </c>
      <c r="B21" s="5" t="n">
        <f aca="false">AVERAGE('[4]goalInstance4-comparison-data'!$C$58:$C$107)/1000</f>
        <v>0.74056</v>
      </c>
      <c r="C21" s="5" t="n">
        <f aca="false">MEDIAN('[4]goalInstance4-comparison-data'!$C$58:$C$107)/1000</f>
        <v>0.711</v>
      </c>
      <c r="D21" s="5" t="n">
        <f aca="false">MIN('[4]goalInstance4-comparison-data'!$C$58:$C$107)/1000</f>
        <v>0.093</v>
      </c>
      <c r="E21" s="5" t="n">
        <f aca="false">MAX('[4]goalInstance4-comparison-data'!$C$58:$C$107)/1000</f>
        <v>1.954</v>
      </c>
      <c r="F21" s="5" t="n">
        <f aca="false">VARP('[4]goalInstance4-comparison-data'!$C$58:$C$107)</f>
        <v>262068.3664</v>
      </c>
      <c r="G21" s="5" t="n">
        <f aca="false">SQRT(F21)/1000</f>
        <v>0.511926133734155</v>
      </c>
      <c r="H21" s="6" t="n">
        <f aca="false">G21/B21</f>
        <v>0.69126895016495</v>
      </c>
    </row>
    <row r="22" customFormat="false" ht="12.75" hidden="false" customHeight="false" outlineLevel="0" collapsed="false">
      <c r="A22" s="5" t="n">
        <v>50</v>
      </c>
      <c r="B22" s="5" t="n">
        <f aca="false">AVERAGE('[4]goalInstance4-comparison-data'!$C$111:$C$160)/1000</f>
        <v>2.5007</v>
      </c>
      <c r="C22" s="5" t="n">
        <f aca="false">MEDIAN('[4]goalInstance4-comparison-data'!$C$111:$C$160)/1000</f>
        <v>2.4695</v>
      </c>
      <c r="D22" s="5" t="n">
        <f aca="false">MIN('[4]goalInstance4-comparison-data'!$C$111:$C$160)/1000</f>
        <v>0.234</v>
      </c>
      <c r="E22" s="5" t="n">
        <f aca="false">MAX('[4]goalInstance4-comparison-data'!$C$111:$C$160)/1000</f>
        <v>5.689</v>
      </c>
      <c r="F22" s="5" t="n">
        <f aca="false">VARP('[4]goalInstance4-comparison-data'!$C$111:$C$160)</f>
        <v>2555616.17</v>
      </c>
      <c r="G22" s="5" t="n">
        <f aca="false">SQRT(F22)/1000</f>
        <v>1.59862946613654</v>
      </c>
      <c r="H22" s="6" t="n">
        <f aca="false">G22/B22</f>
        <v>0.639272790073396</v>
      </c>
    </row>
    <row r="23" customFormat="false" ht="12.75" hidden="false" customHeight="false" outlineLevel="0" collapsed="false">
      <c r="A23" s="5" t="n">
        <v>100</v>
      </c>
      <c r="B23" s="5" t="n">
        <f aca="false">AVERAGE('[4]goalInstance4-comparison-data'!$C$164:$C$213)/1000</f>
        <v>4.64586</v>
      </c>
      <c r="C23" s="5" t="n">
        <f aca="false">MEDIAN('[4]goalInstance4-comparison-data'!$C$164:$C$213)/1000</f>
        <v>3.947</v>
      </c>
      <c r="D23" s="5" t="n">
        <f aca="false">MIN('[4]goalInstance4-comparison-data'!$C$164:$C$213)/1000</f>
        <v>0.109</v>
      </c>
      <c r="E23" s="5" t="n">
        <f aca="false">MAX('[4]goalInstance4-comparison-data'!$C$164:$C$213)/1000</f>
        <v>13.333</v>
      </c>
      <c r="F23" s="5" t="n">
        <f aca="false">VARP('[4]goalInstance4-comparison-data'!$C$164:$C$213)</f>
        <v>9679545.6804</v>
      </c>
      <c r="G23" s="5" t="n">
        <f aca="false">SQRT(F23)/1000</f>
        <v>3.11119682443911</v>
      </c>
      <c r="H23" s="6" t="n">
        <f aca="false">G23/B23</f>
        <v>0.669670808943685</v>
      </c>
    </row>
    <row r="24" customFormat="false" ht="12.75" hidden="false" customHeight="false" outlineLevel="0" collapsed="false">
      <c r="A24" s="5" t="n">
        <v>200</v>
      </c>
      <c r="B24" s="5" t="n">
        <f aca="false">AVERAGE('[4]goalInstance4-comparison-data'!$C$217:$C$266)/1000</f>
        <v>7.75394</v>
      </c>
      <c r="C24" s="5" t="n">
        <f aca="false">MEDIAN('[4]goalInstance4-comparison-data'!$C$217:$C$266)/1000</f>
        <v>6.08</v>
      </c>
      <c r="D24" s="5" t="n">
        <f aca="false">MIN('[4]goalInstance4-comparison-data'!$C$217:$C$266)/1000</f>
        <v>0.234</v>
      </c>
      <c r="E24" s="5" t="n">
        <f aca="false">MAX('[4]goalInstance4-comparison-data'!$C$217:$C$266)/1000</f>
        <v>20.49</v>
      </c>
      <c r="F24" s="5" t="n">
        <f aca="false">VARP('[4]goalInstance4-comparison-data'!$C$217:$C$266)</f>
        <v>33590662.4964</v>
      </c>
      <c r="G24" s="5" t="n">
        <f aca="false">SQRT(F24)/1000</f>
        <v>5.79574520630436</v>
      </c>
      <c r="H24" s="6" t="n">
        <f aca="false">G24/B24</f>
        <v>0.747458093086143</v>
      </c>
    </row>
    <row r="25" customFormat="false" ht="12.75" hidden="false" customHeight="false" outlineLevel="0" collapsed="false">
      <c r="A25" s="5" t="n">
        <v>500</v>
      </c>
      <c r="B25" s="5" t="n">
        <f aca="false">AVERAGE('[4]goalInstance4-comparison-data'!$C$270:$C$319)/1000</f>
        <v>18.48602</v>
      </c>
      <c r="C25" s="5" t="n">
        <f aca="false">MEDIAN('[4]goalInstance4-comparison-data'!$C$270:$C$319)/1000</f>
        <v>14.121</v>
      </c>
      <c r="D25" s="5" t="n">
        <f aca="false">MIN('[4]goalInstance4-comparison-data'!$C$270:$C$319)/1000</f>
        <v>0.609</v>
      </c>
      <c r="E25" s="5" t="n">
        <f aca="false">MAX('[4]goalInstance4-comparison-data'!$C$270:$C$319)/1000</f>
        <v>57.283</v>
      </c>
      <c r="F25" s="5" t="n">
        <f aca="false">VARP('[4]goalInstance4-comparison-data'!$C$270:$C$319)</f>
        <v>223885820.4996</v>
      </c>
      <c r="G25" s="5" t="n">
        <f aca="false">SQRT(F25)/1000</f>
        <v>14.9628145914998</v>
      </c>
      <c r="H25" s="6" t="n">
        <f aca="false">G25/B25</f>
        <v>0.809412442023747</v>
      </c>
    </row>
    <row r="26" customFormat="false" ht="12.75" hidden="false" customHeight="false" outlineLevel="0" collapsed="false">
      <c r="A26" s="5" t="n">
        <v>1000</v>
      </c>
      <c r="B26" s="5" t="n">
        <f aca="false">AVERAGE('[4]goalInstance4-comparison-data'!$C$323:$C$372)/1000</f>
        <v>44.49564</v>
      </c>
      <c r="C26" s="5" t="n">
        <f aca="false">MEDIAN('[4]goalInstance4-comparison-data'!$C$323:$C$372)/1000</f>
        <v>42.294</v>
      </c>
      <c r="D26" s="5" t="n">
        <f aca="false">MIN('[4]goalInstance4-comparison-data'!$C$323:$C$372)/1000</f>
        <v>3.361</v>
      </c>
      <c r="E26" s="5" t="n">
        <f aca="false">MAX('[4]goalInstance4-comparison-data'!$C$323:$C$372)/1000</f>
        <v>92.841</v>
      </c>
      <c r="F26" s="5" t="n">
        <f aca="false">VARP('[4]goalInstance4-comparison-data'!$C$323:$C$372)</f>
        <v>713497450.3504</v>
      </c>
      <c r="G26" s="5" t="n">
        <f aca="false">SQRT(F26)/1000</f>
        <v>26.7113730525108</v>
      </c>
      <c r="H26" s="6" t="n">
        <f aca="false">G26/B26</f>
        <v>0.600314391533885</v>
      </c>
    </row>
    <row r="27" customFormat="false" ht="12.75" hidden="false" customHeight="false" outlineLevel="0" collapsed="false">
      <c r="A27" s="5" t="n">
        <v>1500</v>
      </c>
      <c r="B27" s="5" t="n">
        <f aca="false">AVERAGE('[4]goalInstance4-comparison-data'!$C$376:$C$425)/1000</f>
        <v>59.13076</v>
      </c>
      <c r="C27" s="5" t="n">
        <f aca="false">MEDIAN('[4]goalInstance4-comparison-data'!$C$376:$C$425)/1000</f>
        <v>46.3745</v>
      </c>
      <c r="D27" s="5" t="n">
        <f aca="false">MIN('[4]goalInstance4-comparison-data'!$C$376:$C$425)/1000</f>
        <v>0.328</v>
      </c>
      <c r="E27" s="5" t="n">
        <f aca="false">MAX('[4]goalInstance4-comparison-data'!$C$376:$C$425)/1000</f>
        <v>164.794</v>
      </c>
      <c r="F27" s="5" t="n">
        <f aca="false">VARP('[4]goalInstance4-comparison-data'!$C$376:$C$425)</f>
        <v>2319156592.7024</v>
      </c>
      <c r="G27" s="5" t="n">
        <f aca="false">SQRT(F27)/1000</f>
        <v>48.1576223738506</v>
      </c>
      <c r="H27" s="6" t="n">
        <f aca="false">G27/B27</f>
        <v>0.814425899038853</v>
      </c>
    </row>
    <row r="28" customFormat="false" ht="12.75" hidden="false" customHeight="false" outlineLevel="0" collapsed="false">
      <c r="A28" s="5" t="n">
        <v>2000</v>
      </c>
      <c r="B28" s="5" t="n">
        <f aca="false">AVERAGE('[4]goalInstance4-comparison-data'!$C$429:$C$478)/1000</f>
        <v>77.48424</v>
      </c>
      <c r="C28" s="5" t="n">
        <f aca="false">MEDIAN('[4]goalInstance4-comparison-data'!$C$429:$C$478)/1000</f>
        <v>75.3945</v>
      </c>
      <c r="D28" s="5" t="n">
        <f aca="false">MIN('[4]goalInstance4-comparison-data'!$C$429:$C$478)/1000</f>
        <v>9.187</v>
      </c>
      <c r="E28" s="5" t="n">
        <f aca="false">MAX('[4]goalInstance4-comparison-data'!$C$429:$C$478)/1000</f>
        <v>224.395</v>
      </c>
      <c r="F28" s="5" t="n">
        <f aca="false">VARP('[4]goalInstance4-comparison-data'!$C$429:$C$478)</f>
        <v>2923191809.9424</v>
      </c>
      <c r="G28" s="5" t="n">
        <f aca="false">SQRT(F28)/1000</f>
        <v>54.0665498246596</v>
      </c>
      <c r="H28" s="6" t="n">
        <f aca="false">G28/B28</f>
        <v>0.6977747968446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9" activeCellId="0" sqref="A29:IV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1" width="11.42"/>
    <col collapsed="false" customWidth="true" hidden="false" outlineLevel="0" max="3" min="3" style="1" width="8.28"/>
    <col collapsed="false" customWidth="true" hidden="false" outlineLevel="0" max="4" min="4" style="0" width="6.99"/>
    <col collapsed="false" customWidth="true" hidden="false" outlineLevel="0" max="5" min="5" style="0" width="7.99"/>
    <col collapsed="false" customWidth="true" hidden="false" outlineLevel="0" max="6" min="6" style="0" width="12.42"/>
    <col collapsed="false" customWidth="true" hidden="false" outlineLevel="0" max="7" min="7" style="0" width="14.41"/>
    <col collapsed="false" customWidth="true" hidden="false" outlineLevel="0" max="8" min="8" style="0" width="10.85"/>
  </cols>
  <sheetData>
    <row r="2" customFormat="false" ht="12.75" hidden="false" customHeight="false" outlineLevel="0" collapsed="false">
      <c r="A2" s="0" t="s">
        <v>18</v>
      </c>
    </row>
    <row r="4" customFormat="false" ht="12.75" hidden="false" customHeight="false" outlineLevel="0" collapsed="false">
      <c r="A4" s="2" t="s">
        <v>2</v>
      </c>
    </row>
    <row r="6" customFormat="false" ht="38.25" hidden="false" customHeight="false" outlineLevel="0" collapsed="false">
      <c r="A6" s="3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</row>
    <row r="7" customFormat="false" ht="12.75" hidden="false" customHeight="false" outlineLevel="0" collapsed="false">
      <c r="A7" s="5" t="n">
        <v>10</v>
      </c>
      <c r="B7" s="5" t="n">
        <f aca="false">AVERAGE('[5]goalInstance5-comparison-data'!$B$6:$B$54)/1000</f>
        <v>0.228959183673469</v>
      </c>
      <c r="C7" s="5" t="n">
        <f aca="false">MEDIAN('[5]goalInstance5-comparison-data'!$B$6:$B$54)/1000</f>
        <v>0.219</v>
      </c>
      <c r="D7" s="5" t="n">
        <f aca="false">MIN('[5]goalInstance5-comparison-data'!$B$6:$B$54)/1000</f>
        <v>0.203</v>
      </c>
      <c r="E7" s="5" t="n">
        <f aca="false">MAX('[5]goalInstance5-comparison-data'!$B$6:$B$54)/1000</f>
        <v>0.563</v>
      </c>
      <c r="F7" s="5" t="n">
        <f aca="false">VARP('[5]goalInstance5-comparison-data'!$B$6:$B$54)</f>
        <v>2485.95751770096</v>
      </c>
      <c r="G7" s="5" t="n">
        <f aca="false">SQRT(F7)/1000</f>
        <v>0.0498593774299375</v>
      </c>
      <c r="H7" s="6" t="n">
        <f aca="false">G7/B7</f>
        <v>0.217765352889468</v>
      </c>
    </row>
    <row r="8" customFormat="false" ht="12.75" hidden="false" customHeight="false" outlineLevel="0" collapsed="false">
      <c r="A8" s="5" t="n">
        <v>20</v>
      </c>
      <c r="B8" s="5" t="n">
        <f aca="false">AVERAGE('[5]goalInstance5-comparison-data'!$B$58:$B$107)/1000</f>
        <v>0.23834</v>
      </c>
      <c r="C8" s="5" t="n">
        <f aca="false">MEDIAN('[5]goalInstance5-comparison-data'!$B$58:$B$107)/1000</f>
        <v>0.234</v>
      </c>
      <c r="D8" s="5" t="n">
        <f aca="false">MIN('[5]goalInstance5-comparison-data'!$B$58:$B$107)/1000</f>
        <v>0.218</v>
      </c>
      <c r="E8" s="5" t="n">
        <f aca="false">MAX('[5]goalInstance5-comparison-data'!$B$58:$B$107)/1000</f>
        <v>0.641</v>
      </c>
      <c r="F8" s="5" t="n">
        <f aca="false">VARP('[5]goalInstance5-comparison-data'!$B$58:$B$107)</f>
        <v>3404.5844</v>
      </c>
      <c r="G8" s="5" t="n">
        <f aca="false">SQRT(F8)/1000</f>
        <v>0.0583488166118217</v>
      </c>
      <c r="H8" s="6" t="n">
        <f aca="false">G8/B8</f>
        <v>0.244813361633891</v>
      </c>
    </row>
    <row r="9" customFormat="false" ht="12.75" hidden="false" customHeight="false" outlineLevel="0" collapsed="false">
      <c r="A9" s="5" t="n">
        <v>50</v>
      </c>
      <c r="B9" s="5" t="n">
        <f aca="false">AVERAGE('[5]goalInstance5-comparison-data'!$B$111:$B$160)/1000</f>
        <v>0.2428</v>
      </c>
      <c r="C9" s="5" t="n">
        <f aca="false">MEDIAN('[5]goalInstance5-comparison-data'!$B$111:$B$160)/1000</f>
        <v>0.234</v>
      </c>
      <c r="D9" s="5" t="n">
        <f aca="false">MIN('[5]goalInstance5-comparison-data'!$B$111:$B$160)/1000</f>
        <v>0.218</v>
      </c>
      <c r="E9" s="5" t="n">
        <f aca="false">MAX('[5]goalInstance5-comparison-data'!$B$111:$B$160)/1000</f>
        <v>0.594</v>
      </c>
      <c r="F9" s="5" t="n">
        <f aca="false">VARP('[5]goalInstance5-comparison-data'!$B$111:$B$160)</f>
        <v>3278.76</v>
      </c>
      <c r="G9" s="5" t="n">
        <f aca="false">SQRT(F9)/1000</f>
        <v>0.0572604575601697</v>
      </c>
      <c r="H9" s="6" t="n">
        <f aca="false">G9/B9</f>
        <v>0.235833844975987</v>
      </c>
    </row>
    <row r="10" customFormat="false" ht="12.75" hidden="false" customHeight="false" outlineLevel="0" collapsed="false">
      <c r="A10" s="5" t="n">
        <v>100</v>
      </c>
      <c r="B10" s="5" t="n">
        <f aca="false">AVERAGE('[5]goalInstance5-comparison-data'!$B$164:$B$213)/1000</f>
        <v>0.24152</v>
      </c>
      <c r="C10" s="5" t="n">
        <f aca="false">MEDIAN('[5]goalInstance5-comparison-data'!$B$164:$B$213)/1000</f>
        <v>0.234</v>
      </c>
      <c r="D10" s="5" t="n">
        <f aca="false">MIN('[5]goalInstance5-comparison-data'!$B$164:$B$213)/1000</f>
        <v>0.218</v>
      </c>
      <c r="E10" s="5" t="n">
        <f aca="false">MAX('[5]goalInstance5-comparison-data'!$B$164:$B$213)/1000</f>
        <v>0.36</v>
      </c>
      <c r="F10" s="5" t="n">
        <f aca="false">VARP('[5]goalInstance5-comparison-data'!$B$164:$B$213)</f>
        <v>607.6896</v>
      </c>
      <c r="G10" s="5" t="n">
        <f aca="false">SQRT(F10)/1000</f>
        <v>0.0246513610171934</v>
      </c>
      <c r="H10" s="6" t="n">
        <f aca="false">G10/B10</f>
        <v>0.102067576255355</v>
      </c>
    </row>
    <row r="11" customFormat="false" ht="12.75" hidden="false" customHeight="false" outlineLevel="0" collapsed="false">
      <c r="A11" s="5" t="n">
        <v>200</v>
      </c>
      <c r="B11" s="5" t="n">
        <f aca="false">AVERAGE('[5]goalInstance5-comparison-data'!$B$217:$B$266)/1000</f>
        <v>0.24244</v>
      </c>
      <c r="C11" s="5" t="n">
        <f aca="false">MEDIAN('[5]goalInstance5-comparison-data'!$B$217:$B$266)/1000</f>
        <v>0.235</v>
      </c>
      <c r="D11" s="5" t="n">
        <f aca="false">MIN('[5]goalInstance5-comparison-data'!$B$217:$B$266)/1000</f>
        <v>0.218</v>
      </c>
      <c r="E11" s="5" t="n">
        <f aca="false">MAX('[5]goalInstance5-comparison-data'!$B$217:$B$266)/1000</f>
        <v>0.281</v>
      </c>
      <c r="F11" s="5" t="n">
        <f aca="false">VARP('[5]goalInstance5-comparison-data'!$B$217:$B$266)</f>
        <v>169.0064</v>
      </c>
      <c r="G11" s="5" t="n">
        <f aca="false">SQRT(F11)/1000</f>
        <v>0.0130002461515157</v>
      </c>
      <c r="H11" s="6" t="n">
        <f aca="false">G11/B11</f>
        <v>0.0536225299105583</v>
      </c>
    </row>
    <row r="12" customFormat="false" ht="12.75" hidden="false" customHeight="false" outlineLevel="0" collapsed="false">
      <c r="A12" s="5" t="n">
        <v>500</v>
      </c>
      <c r="B12" s="5" t="n">
        <f aca="false">AVERAGE('[5]goalInstance5-comparison-data'!$B$270:$B$319)/1000</f>
        <v>0.25106</v>
      </c>
      <c r="C12" s="5" t="n">
        <f aca="false">MEDIAN('[5]goalInstance5-comparison-data'!$B$270:$B$319)/1000</f>
        <v>0.25</v>
      </c>
      <c r="D12" s="5" t="n">
        <f aca="false">MIN('[5]goalInstance5-comparison-data'!$B$270:$B$319)/1000</f>
        <v>0.234</v>
      </c>
      <c r="E12" s="5" t="n">
        <f aca="false">MAX('[5]goalInstance5-comparison-data'!$B$270:$B$319)/1000</f>
        <v>0.36</v>
      </c>
      <c r="F12" s="5" t="n">
        <f aca="false">VARP('[5]goalInstance5-comparison-data'!$B$270:$B$319)</f>
        <v>560.6564</v>
      </c>
      <c r="G12" s="5" t="n">
        <f aca="false">SQRT(F12)/1000</f>
        <v>0.0236781840519918</v>
      </c>
      <c r="H12" s="6" t="n">
        <f aca="false">G12/B12</f>
        <v>0.0943128497251327</v>
      </c>
    </row>
    <row r="13" customFormat="false" ht="12.75" hidden="false" customHeight="false" outlineLevel="0" collapsed="false">
      <c r="A13" s="5" t="n">
        <v>1000</v>
      </c>
      <c r="B13" s="5" t="n">
        <f aca="false">AVERAGE('[5]goalInstance5-comparison-data'!$B$323:$B$372)/1000</f>
        <v>0.25108</v>
      </c>
      <c r="C13" s="5" t="n">
        <f aca="false">MEDIAN('[5]goalInstance5-comparison-data'!$B$323:$B$372)/1000</f>
        <v>0.25</v>
      </c>
      <c r="D13" s="5" t="n">
        <f aca="false">MIN('[5]goalInstance5-comparison-data'!$B$323:$B$372)/1000</f>
        <v>0.234</v>
      </c>
      <c r="E13" s="5" t="n">
        <f aca="false">MAX('[5]goalInstance5-comparison-data'!$B$323:$B$372)/1000</f>
        <v>0.312</v>
      </c>
      <c r="F13" s="5" t="n">
        <f aca="false">VARP('[5]goalInstance5-comparison-data'!$B$323:$B$372)</f>
        <v>198.1936</v>
      </c>
      <c r="G13" s="5" t="n">
        <f aca="false">SQRT(F13)/1000</f>
        <v>0.0140781248751387</v>
      </c>
      <c r="H13" s="6" t="n">
        <f aca="false">G13/B13</f>
        <v>0.0560702759086297</v>
      </c>
    </row>
    <row r="14" customFormat="false" ht="12.75" hidden="false" customHeight="false" outlineLevel="0" collapsed="false">
      <c r="A14" s="5" t="n">
        <v>1500</v>
      </c>
      <c r="B14" s="5" t="n">
        <f aca="false">AVERAGE('[5]goalInstance5-comparison-data'!$B$376:$B$425)/1000</f>
        <v>0.25904</v>
      </c>
      <c r="C14" s="5" t="n">
        <f aca="false">MEDIAN('[5]goalInstance5-comparison-data'!$B$376:$B$425)/1000</f>
        <v>0.25</v>
      </c>
      <c r="D14" s="5" t="n">
        <f aca="false">MIN('[5]goalInstance5-comparison-data'!$B$376:$B$425)/1000</f>
        <v>0.25</v>
      </c>
      <c r="E14" s="5" t="n">
        <f aca="false">MAX('[5]goalInstance5-comparison-data'!$B$376:$B$425)/1000</f>
        <v>0.328</v>
      </c>
      <c r="F14" s="5" t="n">
        <f aca="false">VARP('[5]goalInstance5-comparison-data'!$B$376:$B$425)</f>
        <v>243.7184</v>
      </c>
      <c r="G14" s="5" t="n">
        <f aca="false">SQRT(F14)/1000</f>
        <v>0.0156114829532623</v>
      </c>
      <c r="H14" s="6" t="n">
        <f aca="false">G14/B14</f>
        <v>0.0602666883618836</v>
      </c>
    </row>
    <row r="15" customFormat="false" ht="12.75" hidden="false" customHeight="false" outlineLevel="0" collapsed="false">
      <c r="A15" s="5" t="n">
        <v>2000</v>
      </c>
      <c r="B15" s="5" t="n">
        <f aca="false">AVERAGE('[5]goalInstance5-comparison-data'!$B$429:$B$478)/1000</f>
        <v>0.26252</v>
      </c>
      <c r="C15" s="5" t="n">
        <f aca="false">MEDIAN('[5]goalInstance5-comparison-data'!$B$429:$B$478)/1000</f>
        <v>0.265</v>
      </c>
      <c r="D15" s="5" t="n">
        <f aca="false">MIN('[5]goalInstance5-comparison-data'!$B$429:$B$478)/1000</f>
        <v>0.25</v>
      </c>
      <c r="E15" s="5" t="n">
        <f aca="false">MAX('[5]goalInstance5-comparison-data'!$B$429:$B$478)/1000</f>
        <v>0.344</v>
      </c>
      <c r="F15" s="5" t="n">
        <f aca="false">VARP('[5]goalInstance5-comparison-data'!$B$429:$B$478)</f>
        <v>284.5296</v>
      </c>
      <c r="G15" s="5" t="n">
        <f aca="false">SQRT(F15)/1000</f>
        <v>0.0168680052169781</v>
      </c>
      <c r="H15" s="6" t="n">
        <f aca="false">G15/B15</f>
        <v>0.0642541719372927</v>
      </c>
    </row>
    <row r="17" customFormat="false" ht="12.75" hidden="false" customHeight="false" outlineLevel="0" collapsed="false">
      <c r="A17" s="2" t="s">
        <v>12</v>
      </c>
    </row>
    <row r="19" customFormat="false" ht="38.25" hidden="false" customHeight="false" outlineLevel="0" collapsed="false">
      <c r="A19" s="3" t="s">
        <v>3</v>
      </c>
      <c r="B19" s="4" t="s">
        <v>4</v>
      </c>
      <c r="C19" s="4" t="s">
        <v>5</v>
      </c>
      <c r="D19" s="4" t="s">
        <v>6</v>
      </c>
      <c r="E19" s="4" t="s">
        <v>7</v>
      </c>
      <c r="F19" s="4" t="s">
        <v>8</v>
      </c>
      <c r="G19" s="4" t="s">
        <v>13</v>
      </c>
      <c r="H19" s="4" t="s">
        <v>10</v>
      </c>
    </row>
    <row r="20" customFormat="false" ht="12.75" hidden="false" customHeight="false" outlineLevel="0" collapsed="false">
      <c r="A20" s="5" t="n">
        <v>10</v>
      </c>
      <c r="B20" s="5" t="n">
        <f aca="false">AVERAGE('[5]goalInstance5-comparison-data'!$C$5:$C$54)/1000</f>
        <v>0.23112</v>
      </c>
      <c r="C20" s="5" t="n">
        <f aca="false">MEDIAN('[5]goalInstance5-comparison-data'!$C$5:$C$54)/1000</f>
        <v>0.2105</v>
      </c>
      <c r="D20" s="5" t="n">
        <f aca="false">MIN('[5]goalInstance5-comparison-data'!$C$5:$C$54)/1000</f>
        <v>0.093</v>
      </c>
      <c r="E20" s="5" t="n">
        <f aca="false">MAX('[5]goalInstance5-comparison-data'!$C$5:$C$54)/1000</f>
        <v>0.703</v>
      </c>
      <c r="F20" s="5" t="n">
        <f aca="false">VARP('[5]goalInstance5-comparison-data'!$C$5:$C$54)</f>
        <v>25191.6256</v>
      </c>
      <c r="G20" s="5" t="n">
        <f aca="false">SQRT(F20)/1000</f>
        <v>0.158718699591447</v>
      </c>
      <c r="H20" s="6" t="n">
        <f aca="false">G20/B20</f>
        <v>0.686737191032568</v>
      </c>
    </row>
    <row r="21" customFormat="false" ht="12.75" hidden="false" customHeight="false" outlineLevel="0" collapsed="false">
      <c r="A21" s="5" t="n">
        <v>20</v>
      </c>
      <c r="B21" s="5" t="n">
        <f aca="false">AVERAGE('[5]goalInstance5-comparison-data'!$C$58:$C$107)/1000</f>
        <v>0.47244</v>
      </c>
      <c r="C21" s="5" t="n">
        <f aca="false">MEDIAN('[5]goalInstance5-comparison-data'!$C$58:$C$107)/1000</f>
        <v>0.3755</v>
      </c>
      <c r="D21" s="5" t="n">
        <f aca="false">MIN('[5]goalInstance5-comparison-data'!$C$58:$C$107)/1000</f>
        <v>0.093</v>
      </c>
      <c r="E21" s="5" t="n">
        <f aca="false">MAX('[5]goalInstance5-comparison-data'!$C$58:$C$107)/1000</f>
        <v>1.422</v>
      </c>
      <c r="F21" s="5" t="n">
        <f aca="false">VARP('[5]goalInstance5-comparison-data'!$C$58:$C$107)</f>
        <v>120317.8064</v>
      </c>
      <c r="G21" s="5" t="n">
        <f aca="false">SQRT(F21)/1000</f>
        <v>0.346868572228733</v>
      </c>
      <c r="H21" s="6" t="n">
        <f aca="false">G21/B21</f>
        <v>0.734206612964045</v>
      </c>
    </row>
    <row r="22" customFormat="false" ht="12.75" hidden="false" customHeight="false" outlineLevel="0" collapsed="false">
      <c r="A22" s="5" t="n">
        <v>50</v>
      </c>
      <c r="B22" s="5" t="n">
        <f aca="false">AVERAGE('[5]goalInstance5-comparison-data'!$C$111:$C$160)/1000</f>
        <v>1.49648</v>
      </c>
      <c r="C22" s="5" t="n">
        <f aca="false">MEDIAN('[5]goalInstance5-comparison-data'!$C$111:$C$160)/1000</f>
        <v>1.445</v>
      </c>
      <c r="D22" s="5" t="n">
        <f aca="false">MIN('[5]goalInstance5-comparison-data'!$C$111:$C$160)/1000</f>
        <v>0.094</v>
      </c>
      <c r="E22" s="5" t="n">
        <f aca="false">MAX('[5]goalInstance5-comparison-data'!$C$111:$C$160)/1000</f>
        <v>4.422</v>
      </c>
      <c r="F22" s="5" t="n">
        <f aca="false">VARP('[5]goalInstance5-comparison-data'!$C$111:$C$160)</f>
        <v>963954.8896</v>
      </c>
      <c r="G22" s="5" t="n">
        <f aca="false">SQRT(F22)/1000</f>
        <v>0.981812043926942</v>
      </c>
      <c r="H22" s="6" t="n">
        <f aca="false">G22/B22</f>
        <v>0.656080965951394</v>
      </c>
    </row>
    <row r="23" customFormat="false" ht="12.75" hidden="false" customHeight="false" outlineLevel="0" collapsed="false">
      <c r="A23" s="5" t="n">
        <v>100</v>
      </c>
      <c r="B23" s="5" t="n">
        <f aca="false">AVERAGE('[5]goalInstance5-comparison-data'!$C$164:$C$213)/1000</f>
        <v>1.91464</v>
      </c>
      <c r="C23" s="5" t="n">
        <f aca="false">MEDIAN('[5]goalInstance5-comparison-data'!$C$164:$C$213)/1000</f>
        <v>1.6165</v>
      </c>
      <c r="D23" s="5" t="n">
        <f aca="false">MIN('[5]goalInstance5-comparison-data'!$C$164:$C$213)/1000</f>
        <v>0.093</v>
      </c>
      <c r="E23" s="5" t="n">
        <f aca="false">MAX('[5]goalInstance5-comparison-data'!$C$164:$C$213)/1000</f>
        <v>7.468</v>
      </c>
      <c r="F23" s="5" t="n">
        <f aca="false">VARP('[5]goalInstance5-comparison-data'!$C$164:$C$213)</f>
        <v>2735509.8304</v>
      </c>
      <c r="G23" s="5" t="n">
        <f aca="false">SQRT(F23)/1000</f>
        <v>1.65393767427917</v>
      </c>
      <c r="H23" s="6" t="n">
        <f aca="false">G23/B23</f>
        <v>0.86383741814606</v>
      </c>
    </row>
    <row r="24" customFormat="false" ht="12.75" hidden="false" customHeight="false" outlineLevel="0" collapsed="false">
      <c r="A24" s="5" t="n">
        <v>200</v>
      </c>
      <c r="B24" s="5" t="n">
        <f aca="false">AVERAGE('[5]goalInstance5-comparison-data'!$C$217:$C$266)/1000</f>
        <v>5.52624</v>
      </c>
      <c r="C24" s="5" t="n">
        <f aca="false">MEDIAN('[5]goalInstance5-comparison-data'!$C$217:$C$266)/1000</f>
        <v>4.726</v>
      </c>
      <c r="D24" s="5" t="n">
        <f aca="false">MIN('[5]goalInstance5-comparison-data'!$C$217:$C$266)/1000</f>
        <v>0.094</v>
      </c>
      <c r="E24" s="5" t="n">
        <f aca="false">MAX('[5]goalInstance5-comparison-data'!$C$217:$C$266)/1000</f>
        <v>21.139</v>
      </c>
      <c r="F24" s="5" t="n">
        <f aca="false">VARP('[5]goalInstance5-comparison-data'!$C$217:$C$266)</f>
        <v>20944864.2224</v>
      </c>
      <c r="G24" s="5" t="n">
        <f aca="false">SQRT(F24)/1000</f>
        <v>4.57655593458662</v>
      </c>
      <c r="H24" s="6" t="n">
        <f aca="false">G24/B24</f>
        <v>0.828150050411603</v>
      </c>
    </row>
    <row r="25" customFormat="false" ht="12.75" hidden="false" customHeight="false" outlineLevel="0" collapsed="false">
      <c r="A25" s="5" t="n">
        <v>500</v>
      </c>
      <c r="B25" s="5" t="n">
        <f aca="false">AVERAGE('[5]goalInstance5-comparison-data'!$C$270:$C$319)/1000</f>
        <v>11.78104</v>
      </c>
      <c r="C25" s="5" t="n">
        <f aca="false">MEDIAN('[5]goalInstance5-comparison-data'!$C$270:$C$319)/1000</f>
        <v>10.6245</v>
      </c>
      <c r="D25" s="5" t="n">
        <f aca="false">MIN('[5]goalInstance5-comparison-data'!$C$270:$C$319)/1000</f>
        <v>0.218</v>
      </c>
      <c r="E25" s="5" t="n">
        <f aca="false">MAX('[5]goalInstance5-comparison-data'!$C$270:$C$319)/1000</f>
        <v>39.769</v>
      </c>
      <c r="F25" s="5" t="n">
        <f aca="false">VARP('[5]goalInstance5-comparison-data'!$C$270:$C$319)</f>
        <v>88498622.1184</v>
      </c>
      <c r="G25" s="5" t="n">
        <f aca="false">SQRT(F25)/1000</f>
        <v>9.40737062724755</v>
      </c>
      <c r="H25" s="6" t="n">
        <f aca="false">G25/B25</f>
        <v>0.798517841145396</v>
      </c>
    </row>
    <row r="26" customFormat="false" ht="12.75" hidden="false" customHeight="false" outlineLevel="0" collapsed="false">
      <c r="A26" s="5" t="n">
        <v>1000</v>
      </c>
      <c r="B26" s="5" t="n">
        <f aca="false">AVERAGE('[5]goalInstance5-comparison-data'!$C$323:$C$372)/1000</f>
        <v>23.13188</v>
      </c>
      <c r="C26" s="5" t="n">
        <f aca="false">MEDIAN('[5]goalInstance5-comparison-data'!$C$323:$C$372)/1000</f>
        <v>18.397</v>
      </c>
      <c r="D26" s="5" t="n">
        <f aca="false">MIN('[5]goalInstance5-comparison-data'!$C$323:$C$372)/1000</f>
        <v>1.688</v>
      </c>
      <c r="E26" s="5" t="n">
        <f aca="false">MAX('[5]goalInstance5-comparison-data'!$C$323:$C$372)/1000</f>
        <v>73.95</v>
      </c>
      <c r="F26" s="5" t="n">
        <f aca="false">VARP('[5]goalInstance5-comparison-data'!$C$323:$C$372)</f>
        <v>300887400.3856</v>
      </c>
      <c r="G26" s="5" t="n">
        <f aca="false">SQRT(F26)/1000</f>
        <v>17.346106202419</v>
      </c>
      <c r="H26" s="6" t="n">
        <f aca="false">G26/B26</f>
        <v>0.749878790760588</v>
      </c>
    </row>
    <row r="27" customFormat="false" ht="12.75" hidden="false" customHeight="false" outlineLevel="0" collapsed="false">
      <c r="A27" s="5" t="n">
        <v>1500</v>
      </c>
      <c r="B27" s="5" t="n">
        <f aca="false">AVERAGE('[5]goalInstance5-comparison-data'!$C$376:$C$425)/1000</f>
        <v>40.1553</v>
      </c>
      <c r="C27" s="5" t="n">
        <f aca="false">MEDIAN('[5]goalInstance5-comparison-data'!$C$376:$C$425)/1000</f>
        <v>33.6255</v>
      </c>
      <c r="D27" s="5" t="n">
        <f aca="false">MIN('[5]goalInstance5-comparison-data'!$C$376:$C$425)/1000</f>
        <v>0.453</v>
      </c>
      <c r="E27" s="5" t="n">
        <f aca="false">MAX('[5]goalInstance5-comparison-data'!$C$376:$C$425)/1000</f>
        <v>144.159</v>
      </c>
      <c r="F27" s="5" t="n">
        <f aca="false">VARP('[5]goalInstance5-comparison-data'!$C$376:$C$425)</f>
        <v>1247036569.09</v>
      </c>
      <c r="G27" s="5" t="n">
        <f aca="false">SQRT(F27)/1000</f>
        <v>35.3134049489709</v>
      </c>
      <c r="H27" s="6" t="n">
        <f aca="false">G27/B27</f>
        <v>0.87942077257475</v>
      </c>
    </row>
    <row r="28" customFormat="false" ht="12.75" hidden="false" customHeight="false" outlineLevel="0" collapsed="false">
      <c r="A28" s="5" t="n">
        <v>2000</v>
      </c>
      <c r="B28" s="5" t="n">
        <f aca="false">AVERAGE('[5]goalInstance5-comparison-data'!$C$429:$C$478)/1000</f>
        <v>46.35394</v>
      </c>
      <c r="C28" s="5" t="n">
        <f aca="false">MEDIAN('[5]goalInstance5-comparison-data'!$C$429:$C$478)/1000</f>
        <v>42.0245</v>
      </c>
      <c r="D28" s="5" t="n">
        <f aca="false">MIN('[5]goalInstance5-comparison-data'!$C$429:$C$478)/1000</f>
        <v>1.39</v>
      </c>
      <c r="E28" s="5" t="n">
        <f aca="false">MAX('[5]goalInstance5-comparison-data'!$C$429:$C$478)/1000</f>
        <v>143.83</v>
      </c>
      <c r="F28" s="5" t="n">
        <f aca="false">VARP('[5]goalInstance5-comparison-data'!$C$429:$C$478)</f>
        <v>1493547345.7764</v>
      </c>
      <c r="G28" s="5" t="n">
        <f aca="false">SQRT(F28)/1000</f>
        <v>38.6464402730239</v>
      </c>
      <c r="H28" s="6" t="n">
        <f aca="false">G28/B28</f>
        <v>0.833725035520688</v>
      </c>
    </row>
    <row r="29" customFormat="false" ht="12.75" hidden="false" customHeight="false" outlineLevel="0" collapsed="false">
      <c r="H29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1" width="11.42"/>
    <col collapsed="false" customWidth="true" hidden="false" outlineLevel="0" max="3" min="3" style="1" width="8.28"/>
    <col collapsed="false" customWidth="true" hidden="false" outlineLevel="0" max="4" min="4" style="0" width="6.99"/>
    <col collapsed="false" customWidth="true" hidden="false" outlineLevel="0" max="5" min="5" style="0" width="7.99"/>
    <col collapsed="false" customWidth="true" hidden="false" outlineLevel="0" max="6" min="6" style="0" width="12.42"/>
    <col collapsed="false" customWidth="true" hidden="false" outlineLevel="0" max="7" min="7" style="0" width="14.41"/>
    <col collapsed="false" customWidth="true" hidden="false" outlineLevel="0" max="8" min="8" style="0" width="10.85"/>
  </cols>
  <sheetData>
    <row r="2" customFormat="false" ht="12.75" hidden="false" customHeight="false" outlineLevel="0" collapsed="false">
      <c r="A2" s="0" t="s">
        <v>19</v>
      </c>
    </row>
    <row r="4" customFormat="false" ht="12.75" hidden="false" customHeight="false" outlineLevel="0" collapsed="false">
      <c r="A4" s="2" t="s">
        <v>2</v>
      </c>
    </row>
    <row r="6" customFormat="false" ht="38.25" hidden="false" customHeight="false" outlineLevel="0" collapsed="false">
      <c r="A6" s="3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</row>
    <row r="7" customFormat="false" ht="12.75" hidden="false" customHeight="false" outlineLevel="0" collapsed="false">
      <c r="A7" s="5" t="n">
        <v>10</v>
      </c>
      <c r="B7" s="5" t="n">
        <f aca="false">AVERAGE('[6]goalInstance6-comparison-data'!$B$6:$B$54)/1000</f>
        <v>0.540489795918367</v>
      </c>
      <c r="C7" s="5" t="n">
        <f aca="false">MEDIAN('[6]goalInstance6-comparison-data'!$B$6:$B$54)/1000</f>
        <v>0.516</v>
      </c>
      <c r="D7" s="5" t="n">
        <f aca="false">MIN('[6]goalInstance6-comparison-data'!$B$6:$B$54)/1000</f>
        <v>0.5</v>
      </c>
      <c r="E7" s="5" t="n">
        <f aca="false">MAX('[6]goalInstance6-comparison-data'!$B$6:$B$54)/1000</f>
        <v>0.937</v>
      </c>
      <c r="F7" s="5" t="n">
        <f aca="false">VARP('[6]goalInstance6-comparison-data'!$B$6:$B$54)</f>
        <v>4610.29071220325</v>
      </c>
      <c r="G7" s="5" t="n">
        <f aca="false">SQRT(F7)/1000</f>
        <v>0.0678991215863891</v>
      </c>
      <c r="H7" s="6" t="n">
        <f aca="false">G7/B7</f>
        <v>0.125625168317968</v>
      </c>
    </row>
    <row r="8" customFormat="false" ht="12.75" hidden="false" customHeight="false" outlineLevel="0" collapsed="false">
      <c r="A8" s="5" t="n">
        <v>20</v>
      </c>
      <c r="B8" s="5" t="n">
        <f aca="false">AVERAGE('[6]goalInstance6-comparison-data'!$B$58:$B$107)/1000</f>
        <v>0.53162</v>
      </c>
      <c r="C8" s="5" t="n">
        <f aca="false">MEDIAN('[6]goalInstance6-comparison-data'!$B$58:$B$107)/1000</f>
        <v>0.531</v>
      </c>
      <c r="D8" s="5" t="n">
        <f aca="false">MIN('[6]goalInstance6-comparison-data'!$B$58:$B$107)/1000</f>
        <v>0.5</v>
      </c>
      <c r="E8" s="5" t="n">
        <f aca="false">MAX('[6]goalInstance6-comparison-data'!$B$58:$B$107)/1000</f>
        <v>0.672</v>
      </c>
      <c r="F8" s="5" t="n">
        <f aca="false">VARP('[6]goalInstance6-comparison-data'!$B$58:$B$107)</f>
        <v>930.3556</v>
      </c>
      <c r="G8" s="5" t="n">
        <f aca="false">SQRT(F8)/1000</f>
        <v>0.0305017310984147</v>
      </c>
      <c r="H8" s="6" t="n">
        <f aca="false">G8/B8</f>
        <v>0.0573750632000578</v>
      </c>
    </row>
    <row r="9" customFormat="false" ht="12.75" hidden="false" customHeight="false" outlineLevel="0" collapsed="false">
      <c r="A9" s="5" t="n">
        <v>50</v>
      </c>
      <c r="B9" s="5" t="n">
        <f aca="false">AVERAGE('[6]goalInstance6-comparison-data'!$B$111:$B$160)/1000</f>
        <v>0.53156</v>
      </c>
      <c r="C9" s="5" t="n">
        <f aca="false">MEDIAN('[6]goalInstance6-comparison-data'!$B$111:$B$160)/1000</f>
        <v>0.531</v>
      </c>
      <c r="D9" s="5" t="n">
        <f aca="false">MIN('[6]goalInstance6-comparison-data'!$B$111:$B$160)/1000</f>
        <v>0.5</v>
      </c>
      <c r="E9" s="5" t="n">
        <f aca="false">MAX('[6]goalInstance6-comparison-data'!$B$111:$B$160)/1000</f>
        <v>0.656</v>
      </c>
      <c r="F9" s="5" t="n">
        <f aca="false">VARP('[6]goalInstance6-comparison-data'!$B$111:$B$160)</f>
        <v>677.4464</v>
      </c>
      <c r="G9" s="5" t="n">
        <f aca="false">SQRT(F9)/1000</f>
        <v>0.0260278005217498</v>
      </c>
      <c r="H9" s="6" t="n">
        <f aca="false">G9/B9</f>
        <v>0.0489649343851114</v>
      </c>
    </row>
    <row r="10" customFormat="false" ht="12.75" hidden="false" customHeight="false" outlineLevel="0" collapsed="false">
      <c r="A10" s="5" t="n">
        <v>100</v>
      </c>
      <c r="B10" s="5" t="n">
        <f aca="false">AVERAGE('[6]goalInstance6-comparison-data'!$B$164:$B$213)/1000</f>
        <v>0.53562</v>
      </c>
      <c r="C10" s="5" t="n">
        <f aca="false">MEDIAN('[6]goalInstance6-comparison-data'!$B$164:$B$213)/1000</f>
        <v>0.531</v>
      </c>
      <c r="D10" s="5" t="n">
        <f aca="false">MIN('[6]goalInstance6-comparison-data'!$B$164:$B$213)/1000</f>
        <v>0.515</v>
      </c>
      <c r="E10" s="5" t="n">
        <f aca="false">MAX('[6]goalInstance6-comparison-data'!$B$164:$B$213)/1000</f>
        <v>0.672</v>
      </c>
      <c r="F10" s="5" t="n">
        <f aca="false">VARP('[6]goalInstance6-comparison-data'!$B$164:$B$213)</f>
        <v>888.8356</v>
      </c>
      <c r="G10" s="5" t="n">
        <f aca="false">SQRT(F10)/1000</f>
        <v>0.0298133460047677</v>
      </c>
      <c r="H10" s="6" t="n">
        <f aca="false">G10/B10</f>
        <v>0.0556613756110073</v>
      </c>
    </row>
    <row r="11" customFormat="false" ht="12.75" hidden="false" customHeight="false" outlineLevel="0" collapsed="false">
      <c r="A11" s="5" t="n">
        <v>200</v>
      </c>
      <c r="B11" s="5" t="n">
        <f aca="false">AVERAGE('[6]goalInstance6-comparison-data'!$B$217:$B$266)/1000</f>
        <v>0.54974</v>
      </c>
      <c r="C11" s="5" t="n">
        <f aca="false">MEDIAN('[6]goalInstance6-comparison-data'!$B$217:$B$266)/1000</f>
        <v>0.532</v>
      </c>
      <c r="D11" s="5" t="n">
        <f aca="false">MIN('[6]goalInstance6-comparison-data'!$B$217:$B$266)/1000</f>
        <v>0.515</v>
      </c>
      <c r="E11" s="5" t="n">
        <f aca="false">MAX('[6]goalInstance6-comparison-data'!$B$217:$B$266)/1000</f>
        <v>0.89</v>
      </c>
      <c r="F11" s="5" t="n">
        <f aca="false">VARP('[6]goalInstance6-comparison-data'!$B$217:$B$266)</f>
        <v>3528.5524</v>
      </c>
      <c r="G11" s="5" t="n">
        <f aca="false">SQRT(F11)/1000</f>
        <v>0.0594016195065421</v>
      </c>
      <c r="H11" s="6" t="n">
        <f aca="false">G11/B11</f>
        <v>0.108054024641725</v>
      </c>
    </row>
    <row r="12" customFormat="false" ht="12.75" hidden="false" customHeight="false" outlineLevel="0" collapsed="false">
      <c r="A12" s="5" t="n">
        <v>500</v>
      </c>
      <c r="B12" s="5" t="n">
        <f aca="false">AVERAGE('[6]goalInstance6-comparison-data'!$B$270:$B$319)/1000</f>
        <v>0.54064</v>
      </c>
      <c r="C12" s="5" t="n">
        <f aca="false">MEDIAN('[6]goalInstance6-comparison-data'!$B$270:$B$319)/1000</f>
        <v>0.531</v>
      </c>
      <c r="D12" s="5" t="n">
        <f aca="false">MIN('[6]goalInstance6-comparison-data'!$B$270:$B$319)/1000</f>
        <v>0.515</v>
      </c>
      <c r="E12" s="5" t="n">
        <f aca="false">MAX('[6]goalInstance6-comparison-data'!$B$270:$B$319)/1000</f>
        <v>0.656</v>
      </c>
      <c r="F12" s="5" t="n">
        <f aca="false">VARP('[6]goalInstance6-comparison-data'!$B$270:$B$319)</f>
        <v>612.9104</v>
      </c>
      <c r="G12" s="5" t="n">
        <f aca="false">SQRT(F12)/1000</f>
        <v>0.0247570272851972</v>
      </c>
      <c r="H12" s="6" t="n">
        <f aca="false">G12/B12</f>
        <v>0.0457920747358635</v>
      </c>
    </row>
    <row r="13" customFormat="false" ht="12.75" hidden="false" customHeight="false" outlineLevel="0" collapsed="false">
      <c r="A13" s="5" t="n">
        <v>1000</v>
      </c>
      <c r="B13" s="5" t="n">
        <f aca="false">AVERAGE('[6]goalInstance6-comparison-data'!$B$323:$B$372)/1000</f>
        <v>0.5522</v>
      </c>
      <c r="C13" s="5" t="n">
        <f aca="false">MEDIAN('[6]goalInstance6-comparison-data'!$B$323:$B$372)/1000</f>
        <v>0.5465</v>
      </c>
      <c r="D13" s="5" t="n">
        <f aca="false">MIN('[6]goalInstance6-comparison-data'!$B$323:$B$372)/1000</f>
        <v>0.515</v>
      </c>
      <c r="E13" s="5" t="n">
        <f aca="false">MAX('[6]goalInstance6-comparison-data'!$B$323:$B$372)/1000</f>
        <v>0.922</v>
      </c>
      <c r="F13" s="5" t="n">
        <f aca="false">VARP('[6]goalInstance6-comparison-data'!$B$323:$B$372)</f>
        <v>3210.8</v>
      </c>
      <c r="G13" s="5" t="n">
        <f aca="false">SQRT(F13)/1000</f>
        <v>0.056663921502134</v>
      </c>
      <c r="H13" s="6" t="n">
        <f aca="false">G13/B13</f>
        <v>0.102614852412412</v>
      </c>
    </row>
    <row r="14" customFormat="false" ht="12.75" hidden="false" customHeight="false" outlineLevel="0" collapsed="false">
      <c r="A14" s="5" t="n">
        <v>1500</v>
      </c>
      <c r="B14" s="5" t="n">
        <f aca="false">AVERAGE('[6]goalInstance6-comparison-data'!$B$376:$B$425)/1000</f>
        <v>0.58092</v>
      </c>
      <c r="C14" s="5" t="n">
        <f aca="false">MEDIAN('[6]goalInstance6-comparison-data'!$B$376:$B$425)/1000</f>
        <v>0.547</v>
      </c>
      <c r="D14" s="5" t="n">
        <f aca="false">MIN('[6]goalInstance6-comparison-data'!$B$376:$B$425)/1000</f>
        <v>0.516</v>
      </c>
      <c r="E14" s="5" t="n">
        <f aca="false">MAX('[6]goalInstance6-comparison-data'!$B$376:$B$425)/1000</f>
        <v>0.922</v>
      </c>
      <c r="F14" s="5" t="n">
        <f aca="false">VARP('[6]goalInstance6-comparison-data'!$B$376:$B$425)</f>
        <v>6373.1936</v>
      </c>
      <c r="G14" s="5" t="n">
        <f aca="false">SQRT(F14)/1000</f>
        <v>0.0798322841963075</v>
      </c>
      <c r="H14" s="6" t="n">
        <f aca="false">G14/B14</f>
        <v>0.137423886587323</v>
      </c>
    </row>
    <row r="15" customFormat="false" ht="12.75" hidden="false" customHeight="false" outlineLevel="0" collapsed="false">
      <c r="A15" s="5" t="n">
        <v>2000</v>
      </c>
      <c r="B15" s="5" t="n">
        <f aca="false">AVERAGE('[6]goalInstance6-comparison-data'!$B$429:$B$478)/1000</f>
        <v>0.60094</v>
      </c>
      <c r="C15" s="5" t="n">
        <f aca="false">MEDIAN('[6]goalInstance6-comparison-data'!$B$429:$B$478)/1000</f>
        <v>0.563</v>
      </c>
      <c r="D15" s="5" t="n">
        <f aca="false">MIN('[6]goalInstance6-comparison-data'!$B$429:$B$478)/1000</f>
        <v>0.531</v>
      </c>
      <c r="E15" s="5" t="n">
        <f aca="false">MAX('[6]goalInstance6-comparison-data'!$B$429:$B$478)/1000</f>
        <v>0.953</v>
      </c>
      <c r="F15" s="5" t="n">
        <f aca="false">VARP('[6]goalInstance6-comparison-data'!$B$429:$B$478)</f>
        <v>10790.2164</v>
      </c>
      <c r="G15" s="5" t="n">
        <f aca="false">SQRT(F15)/1000</f>
        <v>0.103875966421497</v>
      </c>
      <c r="H15" s="6" t="n">
        <f aca="false">G15/B15</f>
        <v>0.172855803277361</v>
      </c>
    </row>
    <row r="17" customFormat="false" ht="12.75" hidden="false" customHeight="false" outlineLevel="0" collapsed="false">
      <c r="A17" s="2" t="s">
        <v>12</v>
      </c>
    </row>
    <row r="19" customFormat="false" ht="38.25" hidden="false" customHeight="false" outlineLevel="0" collapsed="false">
      <c r="A19" s="3" t="s">
        <v>3</v>
      </c>
      <c r="B19" s="4" t="s">
        <v>4</v>
      </c>
      <c r="C19" s="4" t="s">
        <v>5</v>
      </c>
      <c r="D19" s="4" t="s">
        <v>6</v>
      </c>
      <c r="E19" s="4" t="s">
        <v>7</v>
      </c>
      <c r="F19" s="4" t="s">
        <v>8</v>
      </c>
      <c r="G19" s="4" t="s">
        <v>13</v>
      </c>
      <c r="H19" s="4" t="s">
        <v>10</v>
      </c>
    </row>
    <row r="20" customFormat="false" ht="12.75" hidden="false" customHeight="false" outlineLevel="0" collapsed="false">
      <c r="A20" s="5" t="n">
        <v>10</v>
      </c>
      <c r="B20" s="5" t="n">
        <f aca="false">AVERAGE('[6]goalInstance6-comparison-data'!$C$5:$C$54)/1000</f>
        <v>0.5185</v>
      </c>
      <c r="C20" s="5" t="n">
        <f aca="false">MEDIAN('[6]goalInstance6-comparison-data'!$C$5:$C$54)/1000</f>
        <v>0.5705</v>
      </c>
      <c r="D20" s="5" t="n">
        <f aca="false">MIN('[6]goalInstance6-comparison-data'!$C$5:$C$54)/1000</f>
        <v>0.094</v>
      </c>
      <c r="E20" s="5" t="n">
        <f aca="false">MAX('[6]goalInstance6-comparison-data'!$C$5:$C$54)/1000</f>
        <v>1.094</v>
      </c>
      <c r="F20" s="5" t="n">
        <f aca="false">VARP('[6]goalInstance6-comparison-data'!$C$5:$C$54)</f>
        <v>80855.13</v>
      </c>
      <c r="G20" s="5" t="n">
        <f aca="false">SQRT(F20)/1000</f>
        <v>0.284350364867007</v>
      </c>
      <c r="H20" s="6" t="n">
        <f aca="false">G20/B20</f>
        <v>0.548409575442637</v>
      </c>
    </row>
    <row r="21" customFormat="false" ht="12.75" hidden="false" customHeight="false" outlineLevel="0" collapsed="false">
      <c r="A21" s="5" t="n">
        <v>20</v>
      </c>
      <c r="B21" s="5" t="n">
        <f aca="false">AVERAGE('[6]goalInstance6-comparison-data'!$C$58:$C$107)/1000</f>
        <v>1.1366</v>
      </c>
      <c r="C21" s="5" t="n">
        <f aca="false">MEDIAN('[6]goalInstance6-comparison-data'!$C$58:$C$107)/1000</f>
        <v>1.008</v>
      </c>
      <c r="D21" s="5" t="n">
        <f aca="false">MIN('[6]goalInstance6-comparison-data'!$C$58:$C$107)/1000</f>
        <v>0.094</v>
      </c>
      <c r="E21" s="5" t="n">
        <f aca="false">MAX('[6]goalInstance6-comparison-data'!$C$58:$C$107)/1000</f>
        <v>2.5</v>
      </c>
      <c r="F21" s="5" t="n">
        <f aca="false">VARP('[6]goalInstance6-comparison-data'!$C$58:$C$107)</f>
        <v>460362.4</v>
      </c>
      <c r="G21" s="5" t="n">
        <f aca="false">SQRT(F21)/1000</f>
        <v>0.678500110537943</v>
      </c>
      <c r="H21" s="6" t="n">
        <f aca="false">G21/B21</f>
        <v>0.596955930439858</v>
      </c>
    </row>
    <row r="22" customFormat="false" ht="12.75" hidden="false" customHeight="false" outlineLevel="0" collapsed="false">
      <c r="A22" s="5" t="n">
        <v>50</v>
      </c>
      <c r="B22" s="5" t="n">
        <f aca="false">AVERAGE('[6]goalInstance6-comparison-data'!$C$111:$C$160)/1000</f>
        <v>3.0282</v>
      </c>
      <c r="C22" s="5" t="n">
        <f aca="false">MEDIAN('[6]goalInstance6-comparison-data'!$C$111:$C$160)/1000</f>
        <v>2.867</v>
      </c>
      <c r="D22" s="5" t="n">
        <f aca="false">MIN('[6]goalInstance6-comparison-data'!$C$111:$C$160)/1000</f>
        <v>0.219</v>
      </c>
      <c r="E22" s="5" t="n">
        <f aca="false">MAX('[6]goalInstance6-comparison-data'!$C$111:$C$160)/1000</f>
        <v>5.844</v>
      </c>
      <c r="F22" s="5" t="n">
        <f aca="false">VARP('[6]goalInstance6-comparison-data'!$C$111:$C$160)</f>
        <v>2645127.48</v>
      </c>
      <c r="G22" s="5" t="n">
        <f aca="false">SQRT(F22)/1000</f>
        <v>1.62638478841878</v>
      </c>
      <c r="H22" s="6" t="n">
        <f aca="false">G22/B22</f>
        <v>0.537079713499366</v>
      </c>
    </row>
    <row r="23" customFormat="false" ht="12.75" hidden="false" customHeight="false" outlineLevel="0" collapsed="false">
      <c r="A23" s="5" t="n">
        <v>100</v>
      </c>
      <c r="B23" s="5" t="n">
        <f aca="false">AVERAGE('[6]goalInstance6-comparison-data'!$C$164:$C$213)/1000</f>
        <v>5.74968</v>
      </c>
      <c r="C23" s="5" t="n">
        <f aca="false">MEDIAN('[6]goalInstance6-comparison-data'!$C$164:$C$213)/1000</f>
        <v>5.7185</v>
      </c>
      <c r="D23" s="5" t="n">
        <f aca="false">MIN('[6]goalInstance6-comparison-data'!$C$164:$C$213)/1000</f>
        <v>0.203</v>
      </c>
      <c r="E23" s="5" t="n">
        <f aca="false">MAX('[6]goalInstance6-comparison-data'!$C$164:$C$213)/1000</f>
        <v>11.61</v>
      </c>
      <c r="F23" s="5" t="n">
        <f aca="false">VARP('[6]goalInstance6-comparison-data'!$C$164:$C$213)</f>
        <v>11150342.7376</v>
      </c>
      <c r="G23" s="5" t="n">
        <f aca="false">SQRT(F23)/1000</f>
        <v>3.33921289192528</v>
      </c>
      <c r="H23" s="6" t="n">
        <f aca="false">G23/B23</f>
        <v>0.580764997691225</v>
      </c>
    </row>
    <row r="24" customFormat="false" ht="12.75" hidden="false" customHeight="false" outlineLevel="0" collapsed="false">
      <c r="A24" s="5" t="n">
        <v>200</v>
      </c>
      <c r="B24" s="5" t="n">
        <f aca="false">AVERAGE('[6]goalInstance6-comparison-data'!$C$217:$C$266)/1000</f>
        <v>12.9583</v>
      </c>
      <c r="C24" s="5" t="n">
        <f aca="false">MEDIAN('[6]goalInstance6-comparison-data'!$C$217:$C$266)/1000</f>
        <v>13.234</v>
      </c>
      <c r="D24" s="5" t="n">
        <f aca="false">MIN('[6]goalInstance6-comparison-data'!$C$217:$C$266)/1000</f>
        <v>0.359</v>
      </c>
      <c r="E24" s="5" t="n">
        <f aca="false">MAX('[6]goalInstance6-comparison-data'!$C$217:$C$266)/1000</f>
        <v>23.703</v>
      </c>
      <c r="F24" s="5" t="n">
        <f aca="false">VARP('[6]goalInstance6-comparison-data'!$C$217:$C$266)</f>
        <v>40064712.45</v>
      </c>
      <c r="G24" s="5" t="n">
        <f aca="false">SQRT(F24)/1000</f>
        <v>6.32966922121528</v>
      </c>
      <c r="H24" s="6" t="n">
        <f aca="false">G24/B24</f>
        <v>0.488464476143883</v>
      </c>
    </row>
    <row r="25" customFormat="false" ht="12.75" hidden="false" customHeight="false" outlineLevel="0" collapsed="false">
      <c r="A25" s="5" t="n">
        <v>500</v>
      </c>
      <c r="B25" s="5" t="n">
        <f aca="false">AVERAGE('[6]goalInstance6-comparison-data'!$C$270:$C$319)/1000</f>
        <v>31.36966</v>
      </c>
      <c r="C25" s="5" t="n">
        <f aca="false">MEDIAN('[6]goalInstance6-comparison-data'!$C$270:$C$319)/1000</f>
        <v>32.9465</v>
      </c>
      <c r="D25" s="5" t="n">
        <f aca="false">MIN('[6]goalInstance6-comparison-data'!$C$270:$C$319)/1000</f>
        <v>2.922</v>
      </c>
      <c r="E25" s="5" t="n">
        <f aca="false">MAX('[6]goalInstance6-comparison-data'!$C$270:$C$319)/1000</f>
        <v>60.095</v>
      </c>
      <c r="F25" s="5" t="n">
        <f aca="false">VARP('[6]goalInstance6-comparison-data'!$C$270:$C$319)</f>
        <v>292608442.9044</v>
      </c>
      <c r="G25" s="5" t="n">
        <f aca="false">SQRT(F25)/1000</f>
        <v>17.1058014399911</v>
      </c>
      <c r="H25" s="6" t="n">
        <f aca="false">G25/B25</f>
        <v>0.54529763599577</v>
      </c>
    </row>
    <row r="26" customFormat="false" ht="12.75" hidden="false" customHeight="false" outlineLevel="0" collapsed="false">
      <c r="A26" s="5" t="n">
        <v>1000</v>
      </c>
      <c r="B26" s="5" t="n">
        <f aca="false">AVERAGE('[6]goalInstance6-comparison-data'!$C$323:$C$372)/1000</f>
        <v>56.52352</v>
      </c>
      <c r="C26" s="5" t="n">
        <f aca="false">MEDIAN('[6]goalInstance6-comparison-data'!$C$323:$C$372)/1000</f>
        <v>50.5715</v>
      </c>
      <c r="D26" s="5" t="n">
        <f aca="false">MIN('[6]goalInstance6-comparison-data'!$C$323:$C$372)/1000</f>
        <v>3.563</v>
      </c>
      <c r="E26" s="5" t="n">
        <f aca="false">MAX('[6]goalInstance6-comparison-data'!$C$323:$C$372)/1000</f>
        <v>163.44</v>
      </c>
      <c r="F26" s="5" t="n">
        <f aca="false">VARP('[6]goalInstance6-comparison-data'!$C$323:$C$372)</f>
        <v>1514250991.6496</v>
      </c>
      <c r="G26" s="5" t="n">
        <f aca="false">SQRT(F26)/1000</f>
        <v>38.9133780549774</v>
      </c>
      <c r="H26" s="6" t="n">
        <f aca="false">G26/B26</f>
        <v>0.688445766558372</v>
      </c>
    </row>
    <row r="27" customFormat="false" ht="12.75" hidden="false" customHeight="false" outlineLevel="0" collapsed="false">
      <c r="A27" s="5" t="n">
        <v>1500</v>
      </c>
      <c r="B27" s="5" t="n">
        <f aca="false">AVERAGE('[6]goalInstance6-comparison-data'!$C$376:$C$425)/1000</f>
        <v>83.5551</v>
      </c>
      <c r="C27" s="5" t="n">
        <f aca="false">MEDIAN('[6]goalInstance6-comparison-data'!$C$376:$C$425)/1000</f>
        <v>77.142</v>
      </c>
      <c r="D27" s="5" t="n">
        <f aca="false">MIN('[6]goalInstance6-comparison-data'!$C$376:$C$425)/1000</f>
        <v>5.875</v>
      </c>
      <c r="E27" s="5" t="n">
        <f aca="false">MAX('[6]goalInstance6-comparison-data'!$C$376:$C$425)/1000</f>
        <v>182.612</v>
      </c>
      <c r="F27" s="5" t="n">
        <f aca="false">VARP('[6]goalInstance6-comparison-data'!$C$376:$C$425)</f>
        <v>2676860465.53</v>
      </c>
      <c r="G27" s="5" t="n">
        <f aca="false">SQRT(F27)/1000</f>
        <v>51.7383848368888</v>
      </c>
      <c r="H27" s="6" t="n">
        <f aca="false">G27/B27</f>
        <v>0.619212769021744</v>
      </c>
    </row>
    <row r="28" customFormat="false" ht="12.75" hidden="false" customHeight="false" outlineLevel="0" collapsed="false">
      <c r="A28" s="5" t="n">
        <v>2000</v>
      </c>
      <c r="B28" s="5" t="n">
        <f aca="false">AVERAGE('[6]goalInstance6-comparison-data'!$C$429:$C$478)/1000</f>
        <v>131.31316</v>
      </c>
      <c r="C28" s="5" t="n">
        <f aca="false">MEDIAN('[6]goalInstance6-comparison-data'!$C$429:$C$478)/1000</f>
        <v>150.8935</v>
      </c>
      <c r="D28" s="5" t="n">
        <f aca="false">MIN('[6]goalInstance6-comparison-data'!$C$429:$C$478)/1000</f>
        <v>3.719</v>
      </c>
      <c r="E28" s="5" t="n">
        <f aca="false">MAX('[6]goalInstance6-comparison-data'!$C$429:$C$478)/1000</f>
        <v>248.975</v>
      </c>
      <c r="F28" s="5" t="n">
        <f aca="false">VARP('[6]goalInstance6-comparison-data'!$C$429:$C$478)</f>
        <v>5970983802.1744</v>
      </c>
      <c r="G28" s="5" t="n">
        <f aca="false">SQRT(F28)/1000</f>
        <v>77.2721411776224</v>
      </c>
      <c r="H28" s="6" t="n">
        <f aca="false">G28/B28</f>
        <v>0.5884569465666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1" width="11.42"/>
    <col collapsed="false" customWidth="true" hidden="false" outlineLevel="0" max="3" min="3" style="1" width="8.28"/>
    <col collapsed="false" customWidth="true" hidden="false" outlineLevel="0" max="4" min="4" style="0" width="6.99"/>
    <col collapsed="false" customWidth="true" hidden="false" outlineLevel="0" max="5" min="5" style="0" width="7.99"/>
    <col collapsed="false" customWidth="true" hidden="false" outlineLevel="0" max="6" min="6" style="0" width="12.42"/>
    <col collapsed="false" customWidth="true" hidden="false" outlineLevel="0" max="7" min="7" style="0" width="14.41"/>
    <col collapsed="false" customWidth="true" hidden="false" outlineLevel="0" max="8" min="8" style="0" width="10.85"/>
  </cols>
  <sheetData>
    <row r="2" customFormat="false" ht="12.75" hidden="false" customHeight="false" outlineLevel="0" collapsed="false">
      <c r="A2" s="0" t="s">
        <v>20</v>
      </c>
    </row>
    <row r="4" customFormat="false" ht="12.75" hidden="false" customHeight="false" outlineLevel="0" collapsed="false">
      <c r="A4" s="2" t="s">
        <v>2</v>
      </c>
    </row>
    <row r="6" customFormat="false" ht="38.25" hidden="false" customHeight="false" outlineLevel="0" collapsed="false">
      <c r="A6" s="3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</row>
    <row r="7" customFormat="false" ht="12.75" hidden="false" customHeight="false" outlineLevel="0" collapsed="false">
      <c r="A7" s="5" t="n">
        <v>10</v>
      </c>
      <c r="B7" s="5" t="n">
        <f aca="false">AVERAGE('[7]goalInstance7-comparison-data'!$B$6:$B$54)/1000</f>
        <v>0.841224489795918</v>
      </c>
      <c r="C7" s="5" t="n">
        <f aca="false">MEDIAN('[7]goalInstance7-comparison-data'!$B$6:$B$54)/1000</f>
        <v>0.828</v>
      </c>
      <c r="D7" s="5" t="n">
        <f aca="false">MIN('[7]goalInstance7-comparison-data'!$B$6:$B$54)/1000</f>
        <v>0.796</v>
      </c>
      <c r="E7" s="5" t="n">
        <f aca="false">MAX('[7]goalInstance7-comparison-data'!$B$6:$B$54)/1000</f>
        <v>1.25</v>
      </c>
      <c r="F7" s="5" t="n">
        <f aca="false">VARP('[7]goalInstance7-comparison-data'!$B$6:$B$54)</f>
        <v>4922.74552269888</v>
      </c>
      <c r="G7" s="5" t="n">
        <f aca="false">SQRT(F7)/1000</f>
        <v>0.0701622799137747</v>
      </c>
      <c r="H7" s="6" t="n">
        <f aca="false">G7/B7</f>
        <v>0.0834049421585386</v>
      </c>
    </row>
    <row r="8" customFormat="false" ht="12.75" hidden="false" customHeight="false" outlineLevel="0" collapsed="false">
      <c r="A8" s="5" t="n">
        <v>20</v>
      </c>
      <c r="B8" s="5" t="n">
        <f aca="false">AVERAGE('[7]goalInstance7-comparison-data'!$B$58:$B$107)/1000</f>
        <v>0.9419</v>
      </c>
      <c r="C8" s="5" t="n">
        <f aca="false">MEDIAN('[7]goalInstance7-comparison-data'!$B$58:$B$107)/1000</f>
        <v>0.828</v>
      </c>
      <c r="D8" s="5" t="n">
        <f aca="false">MIN('[7]goalInstance7-comparison-data'!$B$58:$B$107)/1000</f>
        <v>0.796</v>
      </c>
      <c r="E8" s="5" t="n">
        <f aca="false">MAX('[7]goalInstance7-comparison-data'!$B$58:$B$107)/1000</f>
        <v>5.735</v>
      </c>
      <c r="F8" s="5" t="n">
        <f aca="false">VARP('[7]goalInstance7-comparison-data'!$B$58:$B$107)</f>
        <v>474936.01</v>
      </c>
      <c r="G8" s="5" t="n">
        <f aca="false">SQRT(F8)/1000</f>
        <v>0.689156012815676</v>
      </c>
      <c r="H8" s="6" t="n">
        <f aca="false">G8/B8</f>
        <v>0.731665795536337</v>
      </c>
    </row>
    <row r="9" customFormat="false" ht="12.75" hidden="false" customHeight="false" outlineLevel="0" collapsed="false">
      <c r="A9" s="5" t="n">
        <v>50</v>
      </c>
      <c r="B9" s="5" t="n">
        <f aca="false">AVERAGE('[7]goalInstance7-comparison-data'!$B$111:$B$160)/1000</f>
        <v>0.85138</v>
      </c>
      <c r="C9" s="5" t="n">
        <f aca="false">MEDIAN('[7]goalInstance7-comparison-data'!$B$111:$B$160)/1000</f>
        <v>0.8365</v>
      </c>
      <c r="D9" s="5" t="n">
        <f aca="false">MIN('[7]goalInstance7-comparison-data'!$B$111:$B$160)/1000</f>
        <v>0.797</v>
      </c>
      <c r="E9" s="5" t="n">
        <f aca="false">MAX('[7]goalInstance7-comparison-data'!$B$111:$B$160)/1000</f>
        <v>1.265</v>
      </c>
      <c r="F9" s="5" t="n">
        <f aca="false">VARP('[7]goalInstance7-comparison-data'!$B$111:$B$160)</f>
        <v>4709.6756</v>
      </c>
      <c r="G9" s="5" t="n">
        <f aca="false">SQRT(F9)/1000</f>
        <v>0.0686270762891732</v>
      </c>
      <c r="H9" s="6" t="n">
        <f aca="false">G9/B9</f>
        <v>0.0806068691878752</v>
      </c>
    </row>
    <row r="10" customFormat="false" ht="12.75" hidden="false" customHeight="false" outlineLevel="0" collapsed="false">
      <c r="A10" s="5" t="n">
        <v>100</v>
      </c>
      <c r="B10" s="5" t="n">
        <f aca="false">AVERAGE('[7]goalInstance7-comparison-data'!$B$164:$B$213)/1000</f>
        <v>0.8665</v>
      </c>
      <c r="C10" s="5" t="n">
        <f aca="false">MEDIAN('[7]goalInstance7-comparison-data'!$B$164:$B$213)/1000</f>
        <v>0.844</v>
      </c>
      <c r="D10" s="5" t="n">
        <f aca="false">MIN('[7]goalInstance7-comparison-data'!$B$164:$B$213)/1000</f>
        <v>0.812</v>
      </c>
      <c r="E10" s="5" t="n">
        <f aca="false">MAX('[7]goalInstance7-comparison-data'!$B$164:$B$213)/1000</f>
        <v>1.25</v>
      </c>
      <c r="F10" s="5" t="n">
        <f aca="false">VARP('[7]goalInstance7-comparison-data'!$B$164:$B$213)</f>
        <v>6655.49</v>
      </c>
      <c r="G10" s="5" t="n">
        <f aca="false">SQRT(F10)/1000</f>
        <v>0.0815811865567056</v>
      </c>
      <c r="H10" s="6" t="n">
        <f aca="false">G10/B10</f>
        <v>0.0941502441508431</v>
      </c>
    </row>
    <row r="11" customFormat="false" ht="12.75" hidden="false" customHeight="false" outlineLevel="0" collapsed="false">
      <c r="A11" s="5" t="n">
        <v>200</v>
      </c>
      <c r="B11" s="5" t="n">
        <f aca="false">AVERAGE('[7]goalInstance7-comparison-data'!$B$217:$B$266)/1000</f>
        <v>0.86126</v>
      </c>
      <c r="C11" s="5" t="n">
        <f aca="false">MEDIAN('[7]goalInstance7-comparison-data'!$B$217:$B$266)/1000</f>
        <v>0.829</v>
      </c>
      <c r="D11" s="5" t="n">
        <f aca="false">MIN('[7]goalInstance7-comparison-data'!$B$217:$B$266)/1000</f>
        <v>0.797</v>
      </c>
      <c r="E11" s="5" t="n">
        <f aca="false">MAX('[7]goalInstance7-comparison-data'!$B$217:$B$266)/1000</f>
        <v>1.25</v>
      </c>
      <c r="F11" s="5" t="n">
        <f aca="false">VARP('[7]goalInstance7-comparison-data'!$B$217:$B$266)</f>
        <v>8959.1524</v>
      </c>
      <c r="G11" s="5" t="n">
        <f aca="false">SQRT(F11)/1000</f>
        <v>0.0946527992190405</v>
      </c>
      <c r="H11" s="6" t="n">
        <f aca="false">G11/B11</f>
        <v>0.109900377608435</v>
      </c>
    </row>
    <row r="12" customFormat="false" ht="12.75" hidden="false" customHeight="false" outlineLevel="0" collapsed="false">
      <c r="A12" s="5" t="n">
        <v>500</v>
      </c>
      <c r="B12" s="5" t="n">
        <f aca="false">AVERAGE('[7]goalInstance7-comparison-data'!$B$270:$B$319)/1000</f>
        <v>0.8581</v>
      </c>
      <c r="C12" s="5" t="n">
        <f aca="false">MEDIAN('[7]goalInstance7-comparison-data'!$B$270:$B$319)/1000</f>
        <v>0.844</v>
      </c>
      <c r="D12" s="5" t="n">
        <f aca="false">MIN('[7]goalInstance7-comparison-data'!$B$270:$B$319)/1000</f>
        <v>0.797</v>
      </c>
      <c r="E12" s="5" t="n">
        <f aca="false">MAX('[7]goalInstance7-comparison-data'!$B$270:$B$319)/1000</f>
        <v>1.187</v>
      </c>
      <c r="F12" s="5" t="n">
        <f aca="false">VARP('[7]goalInstance7-comparison-data'!$B$270:$B$319)</f>
        <v>5358.37</v>
      </c>
      <c r="G12" s="5" t="n">
        <f aca="false">SQRT(F12)/1000</f>
        <v>0.0732008879727562</v>
      </c>
      <c r="H12" s="6" t="n">
        <f aca="false">G12/B12</f>
        <v>0.0853057778496168</v>
      </c>
    </row>
    <row r="13" customFormat="false" ht="12.75" hidden="false" customHeight="false" outlineLevel="0" collapsed="false">
      <c r="A13" s="5" t="n">
        <v>1000</v>
      </c>
      <c r="B13" s="5" t="n">
        <f aca="false">AVERAGE('[7]goalInstance7-comparison-data'!$B$323:$B$372)/1000</f>
        <v>0.8822</v>
      </c>
      <c r="C13" s="5" t="n">
        <f aca="false">MEDIAN('[7]goalInstance7-comparison-data'!$B$323:$B$372)/1000</f>
        <v>0.844</v>
      </c>
      <c r="D13" s="5" t="n">
        <f aca="false">MIN('[7]goalInstance7-comparison-data'!$B$323:$B$372)/1000</f>
        <v>0.812</v>
      </c>
      <c r="E13" s="5" t="n">
        <f aca="false">MAX('[7]goalInstance7-comparison-data'!$B$323:$B$372)/1000</f>
        <v>1.5</v>
      </c>
      <c r="F13" s="5" t="n">
        <f aca="false">VARP('[7]goalInstance7-comparison-data'!$B$323:$B$372)</f>
        <v>12153.68</v>
      </c>
      <c r="G13" s="5" t="n">
        <f aca="false">SQRT(F13)/1000</f>
        <v>0.110243729980439</v>
      </c>
      <c r="H13" s="6" t="n">
        <f aca="false">G13/B13</f>
        <v>0.124964554500611</v>
      </c>
    </row>
    <row r="14" customFormat="false" ht="12.75" hidden="false" customHeight="false" outlineLevel="0" collapsed="false">
      <c r="A14" s="5" t="n">
        <v>1500</v>
      </c>
      <c r="B14" s="5" t="n">
        <f aca="false">AVERAGE('[7]goalInstance7-comparison-data'!$B$376:$B$425)/1000</f>
        <v>0.86792</v>
      </c>
      <c r="C14" s="5" t="n">
        <f aca="false">MEDIAN('[7]goalInstance7-comparison-data'!$B$376:$B$425)/1000</f>
        <v>0.844</v>
      </c>
      <c r="D14" s="5" t="n">
        <f aca="false">MIN('[7]goalInstance7-comparison-data'!$B$376:$B$425)/1000</f>
        <v>0.812</v>
      </c>
      <c r="E14" s="5" t="n">
        <f aca="false">MAX('[7]goalInstance7-comparison-data'!$B$376:$B$425)/1000</f>
        <v>1.86</v>
      </c>
      <c r="F14" s="5" t="n">
        <f aca="false">VARP('[7]goalInstance7-comparison-data'!$B$376:$B$425)</f>
        <v>21356.3536</v>
      </c>
      <c r="G14" s="5" t="n">
        <f aca="false">SQRT(F14)/1000</f>
        <v>0.146138131916348</v>
      </c>
      <c r="H14" s="6" t="n">
        <f aca="false">G14/B14</f>
        <v>0.168377421785819</v>
      </c>
    </row>
    <row r="15" customFormat="false" ht="12.75" hidden="false" customHeight="false" outlineLevel="0" collapsed="false">
      <c r="A15" s="5" t="n">
        <v>2000</v>
      </c>
      <c r="B15" s="5" t="n">
        <f aca="false">AVERAGE('[7]goalInstance7-comparison-data'!$B$429:$B$478)/1000</f>
        <v>0.86184</v>
      </c>
      <c r="C15" s="5" t="n">
        <f aca="false">MEDIAN('[7]goalInstance7-comparison-data'!$B$429:$B$478)/1000</f>
        <v>0.844</v>
      </c>
      <c r="D15" s="5" t="n">
        <f aca="false">MIN('[7]goalInstance7-comparison-data'!$B$429:$B$478)/1000</f>
        <v>0.812</v>
      </c>
      <c r="E15" s="5" t="n">
        <f aca="false">MAX('[7]goalInstance7-comparison-data'!$B$429:$B$478)/1000</f>
        <v>1.172</v>
      </c>
      <c r="F15" s="5" t="n">
        <f aca="false">VARP('[7]goalInstance7-comparison-data'!$B$429:$B$478)</f>
        <v>3834.3344</v>
      </c>
      <c r="G15" s="5" t="n">
        <f aca="false">SQRT(F15)/1000</f>
        <v>0.0619220025515971</v>
      </c>
      <c r="H15" s="6" t="n">
        <f aca="false">G15/B15</f>
        <v>0.0718486059495929</v>
      </c>
    </row>
    <row r="17" customFormat="false" ht="12.75" hidden="false" customHeight="false" outlineLevel="0" collapsed="false">
      <c r="A17" s="2" t="s">
        <v>12</v>
      </c>
    </row>
    <row r="19" customFormat="false" ht="38.25" hidden="false" customHeight="false" outlineLevel="0" collapsed="false">
      <c r="A19" s="3" t="s">
        <v>3</v>
      </c>
      <c r="B19" s="4" t="s">
        <v>4</v>
      </c>
      <c r="C19" s="4" t="s">
        <v>5</v>
      </c>
      <c r="D19" s="4" t="s">
        <v>6</v>
      </c>
      <c r="E19" s="4" t="s">
        <v>7</v>
      </c>
      <c r="F19" s="4" t="s">
        <v>8</v>
      </c>
      <c r="G19" s="4" t="s">
        <v>13</v>
      </c>
      <c r="H19" s="4" t="s">
        <v>10</v>
      </c>
    </row>
    <row r="20" customFormat="false" ht="12.75" hidden="false" customHeight="false" outlineLevel="0" collapsed="false">
      <c r="A20" s="5" t="n">
        <v>10</v>
      </c>
      <c r="B20" s="5" t="n">
        <f aca="false">AVERAGE('[7]goalInstance7-comparison-data'!$C$5:$C$54)/1000</f>
        <v>0.29532</v>
      </c>
      <c r="C20" s="5" t="n">
        <f aca="false">MEDIAN('[7]goalInstance7-comparison-data'!$C$5:$C$54)/1000</f>
        <v>0.25</v>
      </c>
      <c r="D20" s="5" t="n">
        <f aca="false">MIN('[7]goalInstance7-comparison-data'!$C$5:$C$54)/1000</f>
        <v>0.094</v>
      </c>
      <c r="E20" s="5" t="n">
        <f aca="false">MAX('[7]goalInstance7-comparison-data'!$C$5:$C$54)/1000</f>
        <v>0.875</v>
      </c>
      <c r="F20" s="5" t="n">
        <f aca="false">VARP('[7]goalInstance7-comparison-data'!$C$5:$C$54)</f>
        <v>33619.3776</v>
      </c>
      <c r="G20" s="5" t="n">
        <f aca="false">SQRT(F20)/1000</f>
        <v>0.183355876916994</v>
      </c>
      <c r="H20" s="6" t="n">
        <f aca="false">G20/B20</f>
        <v>0.620871857364874</v>
      </c>
    </row>
    <row r="21" customFormat="false" ht="12.75" hidden="false" customHeight="false" outlineLevel="0" collapsed="false">
      <c r="A21" s="5" t="n">
        <v>20</v>
      </c>
      <c r="B21" s="5" t="n">
        <f aca="false">AVERAGE('[7]goalInstance7-comparison-data'!$C$58:$C$107)/1000</f>
        <v>0.72626</v>
      </c>
      <c r="C21" s="5" t="n">
        <f aca="false">MEDIAN('[7]goalInstance7-comparison-data'!$C$58:$C$107)/1000</f>
        <v>0.594</v>
      </c>
      <c r="D21" s="5" t="n">
        <f aca="false">MIN('[7]goalInstance7-comparison-data'!$C$58:$C$107)/1000</f>
        <v>0.094</v>
      </c>
      <c r="E21" s="5" t="n">
        <f aca="false">MAX('[7]goalInstance7-comparison-data'!$C$58:$C$107)/1000</f>
        <v>5.625</v>
      </c>
      <c r="F21" s="5" t="n">
        <f aca="false">VARP('[7]goalInstance7-comparison-data'!$C$58:$C$107)</f>
        <v>636375.8724</v>
      </c>
      <c r="G21" s="5" t="n">
        <f aca="false">SQRT(F21)/1000</f>
        <v>0.797731704522266</v>
      </c>
      <c r="H21" s="6" t="n">
        <f aca="false">G21/B21</f>
        <v>1.09841063052112</v>
      </c>
    </row>
    <row r="22" customFormat="false" ht="12.75" hidden="false" customHeight="false" outlineLevel="0" collapsed="false">
      <c r="A22" s="5" t="n">
        <v>50</v>
      </c>
      <c r="B22" s="5" t="n">
        <f aca="false">AVERAGE('[7]goalInstance7-comparison-data'!$C$111:$C$160)/1000</f>
        <v>1.67348</v>
      </c>
      <c r="C22" s="5" t="n">
        <f aca="false">MEDIAN('[7]goalInstance7-comparison-data'!$C$111:$C$160)/1000</f>
        <v>1.0465</v>
      </c>
      <c r="D22" s="5" t="n">
        <f aca="false">MIN('[7]goalInstance7-comparison-data'!$C$111:$C$160)/1000</f>
        <v>0.094</v>
      </c>
      <c r="E22" s="5" t="n">
        <f aca="false">MAX('[7]goalInstance7-comparison-data'!$C$111:$C$160)/1000</f>
        <v>5.297</v>
      </c>
      <c r="F22" s="5" t="n">
        <f aca="false">VARP('[7]goalInstance7-comparison-data'!$C$111:$C$160)</f>
        <v>2124020.0896</v>
      </c>
      <c r="G22" s="5" t="n">
        <f aca="false">SQRT(F22)/1000</f>
        <v>1.4574018284605</v>
      </c>
      <c r="H22" s="6" t="n">
        <f aca="false">G22/B22</f>
        <v>0.870880935810704</v>
      </c>
    </row>
    <row r="23" customFormat="false" ht="12.75" hidden="false" customHeight="false" outlineLevel="0" collapsed="false">
      <c r="A23" s="5" t="n">
        <v>100</v>
      </c>
      <c r="B23" s="5" t="n">
        <f aca="false">AVERAGE('[7]goalInstance7-comparison-data'!$C$164:$C$213)/1000</f>
        <v>3.46646</v>
      </c>
      <c r="C23" s="5" t="n">
        <f aca="false">MEDIAN('[7]goalInstance7-comparison-data'!$C$164:$C$213)/1000</f>
        <v>3.125</v>
      </c>
      <c r="D23" s="5" t="n">
        <f aca="false">MIN('[7]goalInstance7-comparison-data'!$C$164:$C$213)/1000</f>
        <v>0.14</v>
      </c>
      <c r="E23" s="5" t="n">
        <f aca="false">MAX('[7]goalInstance7-comparison-data'!$C$164:$C$213)/1000</f>
        <v>12.172</v>
      </c>
      <c r="F23" s="5" t="n">
        <f aca="false">VARP('[7]goalInstance7-comparison-data'!$C$164:$C$213)</f>
        <v>7054502.0884</v>
      </c>
      <c r="G23" s="5" t="n">
        <f aca="false">SQRT(F23)/1000</f>
        <v>2.65603126645753</v>
      </c>
      <c r="H23" s="6" t="n">
        <f aca="false">G23/B23</f>
        <v>0.766208543141283</v>
      </c>
    </row>
    <row r="24" customFormat="false" ht="12.75" hidden="false" customHeight="false" outlineLevel="0" collapsed="false">
      <c r="A24" s="5" t="n">
        <v>200</v>
      </c>
      <c r="B24" s="5" t="n">
        <f aca="false">AVERAGE('[7]goalInstance7-comparison-data'!$C$217:$C$266)/1000</f>
        <v>5.6289</v>
      </c>
      <c r="C24" s="5" t="n">
        <f aca="false">MEDIAN('[7]goalInstance7-comparison-data'!$C$217:$C$266)/1000</f>
        <v>4.555</v>
      </c>
      <c r="D24" s="5" t="n">
        <f aca="false">MIN('[7]goalInstance7-comparison-data'!$C$217:$C$266)/1000</f>
        <v>0.109</v>
      </c>
      <c r="E24" s="5" t="n">
        <f aca="false">MAX('[7]goalInstance7-comparison-data'!$C$217:$C$266)/1000</f>
        <v>19.454</v>
      </c>
      <c r="F24" s="5" t="n">
        <f aca="false">VARP('[7]goalInstance7-comparison-data'!$C$217:$C$266)</f>
        <v>19586851.53</v>
      </c>
      <c r="G24" s="5" t="n">
        <f aca="false">SQRT(F24)/1000</f>
        <v>4.4257035067885</v>
      </c>
      <c r="H24" s="6" t="n">
        <f aca="false">G24/B24</f>
        <v>0.786246603561708</v>
      </c>
    </row>
    <row r="25" customFormat="false" ht="12.75" hidden="false" customHeight="false" outlineLevel="0" collapsed="false">
      <c r="A25" s="5" t="n">
        <v>500</v>
      </c>
      <c r="B25" s="5" t="n">
        <f aca="false">AVERAGE('[7]goalInstance7-comparison-data'!$C$270:$C$319)/1000</f>
        <v>16.04202</v>
      </c>
      <c r="C25" s="5" t="n">
        <f aca="false">MEDIAN('[7]goalInstance7-comparison-data'!$C$270:$C$319)/1000</f>
        <v>11.5005</v>
      </c>
      <c r="D25" s="5" t="n">
        <f aca="false">MIN('[7]goalInstance7-comparison-data'!$C$270:$C$319)/1000</f>
        <v>0.234</v>
      </c>
      <c r="E25" s="5" t="n">
        <f aca="false">MAX('[7]goalInstance7-comparison-data'!$C$270:$C$319)/1000</f>
        <v>54.939</v>
      </c>
      <c r="F25" s="5" t="n">
        <f aca="false">VARP('[7]goalInstance7-comparison-data'!$C$270:$C$319)</f>
        <v>168858004.0996</v>
      </c>
      <c r="G25" s="5" t="n">
        <f aca="false">SQRT(F25)/1000</f>
        <v>12.9945374715532</v>
      </c>
      <c r="H25" s="6" t="n">
        <f aca="false">G25/B25</f>
        <v>0.810031247408568</v>
      </c>
    </row>
    <row r="26" customFormat="false" ht="12.75" hidden="false" customHeight="false" outlineLevel="0" collapsed="false">
      <c r="A26" s="5" t="n">
        <v>1000</v>
      </c>
      <c r="B26" s="5" t="n">
        <f aca="false">AVERAGE('[7]goalInstance7-comparison-data'!$C$323:$C$372)/1000</f>
        <v>26.03778</v>
      </c>
      <c r="C26" s="5" t="n">
        <f aca="false">MEDIAN('[7]goalInstance7-comparison-data'!$C$323:$C$372)/1000</f>
        <v>18.8285</v>
      </c>
      <c r="D26" s="5" t="n">
        <f aca="false">MIN('[7]goalInstance7-comparison-data'!$C$323:$C$372)/1000</f>
        <v>1.359</v>
      </c>
      <c r="E26" s="5" t="n">
        <f aca="false">MAX('[7]goalInstance7-comparison-data'!$C$323:$C$372)/1000</f>
        <v>83.877</v>
      </c>
      <c r="F26" s="5" t="n">
        <f aca="false">VARP('[7]goalInstance7-comparison-data'!$C$323:$C$372)</f>
        <v>426512815.7716</v>
      </c>
      <c r="G26" s="5" t="n">
        <f aca="false">SQRT(F26)/1000</f>
        <v>20.6521867067776</v>
      </c>
      <c r="H26" s="6" t="n">
        <f aca="false">G26/B26</f>
        <v>0.793162347434289</v>
      </c>
    </row>
    <row r="27" customFormat="false" ht="12.75" hidden="false" customHeight="false" outlineLevel="0" collapsed="false">
      <c r="A27" s="5" t="n">
        <v>1500</v>
      </c>
      <c r="B27" s="5" t="n">
        <f aca="false">AVERAGE('[7]goalInstance7-comparison-data'!$C$376:$C$425)/1000</f>
        <v>48.69554</v>
      </c>
      <c r="C27" s="5" t="n">
        <f aca="false">MEDIAN('[7]goalInstance7-comparison-data'!$C$376:$C$425)/1000</f>
        <v>45.392</v>
      </c>
      <c r="D27" s="5" t="n">
        <f aca="false">MIN('[7]goalInstance7-comparison-data'!$C$376:$C$425)/1000</f>
        <v>1.172</v>
      </c>
      <c r="E27" s="5" t="n">
        <f aca="false">MAX('[7]goalInstance7-comparison-data'!$C$376:$C$425)/1000</f>
        <v>133.191</v>
      </c>
      <c r="F27" s="5" t="n">
        <f aca="false">VARP('[7]goalInstance7-comparison-data'!$C$376:$C$425)</f>
        <v>1122212050.8884</v>
      </c>
      <c r="G27" s="5" t="n">
        <f aca="false">SQRT(F27)/1000</f>
        <v>33.4994335905609</v>
      </c>
      <c r="H27" s="6" t="n">
        <f aca="false">G27/B27</f>
        <v>0.687936381659612</v>
      </c>
    </row>
    <row r="28" customFormat="false" ht="12.75" hidden="false" customHeight="false" outlineLevel="0" collapsed="false">
      <c r="A28" s="5" t="n">
        <v>2000</v>
      </c>
      <c r="B28" s="5" t="n">
        <f aca="false">AVERAGE('[7]goalInstance7-comparison-data'!$C$429:$C$478)/1000</f>
        <v>58.73366</v>
      </c>
      <c r="C28" s="5" t="n">
        <f aca="false">MEDIAN('[7]goalInstance7-comparison-data'!$C$429:$C$478)/1000</f>
        <v>43.642</v>
      </c>
      <c r="D28" s="5" t="n">
        <f aca="false">MIN('[7]goalInstance7-comparison-data'!$C$429:$C$478)/1000</f>
        <v>3.281</v>
      </c>
      <c r="E28" s="5" t="n">
        <f aca="false">MAX('[7]goalInstance7-comparison-data'!$C$429:$C$478)/1000</f>
        <v>188.926</v>
      </c>
      <c r="F28" s="5" t="n">
        <f aca="false">VARP('[7]goalInstance7-comparison-data'!$C$429:$C$478)</f>
        <v>2382483635.5844</v>
      </c>
      <c r="G28" s="5" t="n">
        <f aca="false">SQRT(F28)/1000</f>
        <v>48.8106918162855</v>
      </c>
      <c r="H28" s="6" t="n">
        <f aca="false">G28/B28</f>
        <v>0.8310514246223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1" width="11.42"/>
    <col collapsed="false" customWidth="true" hidden="false" outlineLevel="0" max="3" min="3" style="1" width="8.28"/>
    <col collapsed="false" customWidth="true" hidden="false" outlineLevel="0" max="4" min="4" style="0" width="6.99"/>
    <col collapsed="false" customWidth="true" hidden="false" outlineLevel="0" max="5" min="5" style="0" width="7.99"/>
    <col collapsed="false" customWidth="true" hidden="false" outlineLevel="0" max="6" min="6" style="0" width="12.42"/>
    <col collapsed="false" customWidth="true" hidden="false" outlineLevel="0" max="7" min="7" style="0" width="14.41"/>
    <col collapsed="false" customWidth="true" hidden="false" outlineLevel="0" max="8" min="8" style="0" width="10.85"/>
  </cols>
  <sheetData>
    <row r="2" customFormat="false" ht="12.75" hidden="false" customHeight="false" outlineLevel="0" collapsed="false">
      <c r="A2" s="0" t="s">
        <v>21</v>
      </c>
    </row>
    <row r="4" customFormat="false" ht="12.75" hidden="false" customHeight="false" outlineLevel="0" collapsed="false">
      <c r="A4" s="2" t="s">
        <v>2</v>
      </c>
    </row>
    <row r="6" customFormat="false" ht="38.25" hidden="false" customHeight="false" outlineLevel="0" collapsed="false">
      <c r="A6" s="3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</row>
    <row r="7" customFormat="false" ht="12.75" hidden="false" customHeight="false" outlineLevel="0" collapsed="false">
      <c r="A7" s="5" t="n">
        <v>10</v>
      </c>
      <c r="B7" s="5" t="n">
        <f aca="false">AVERAGE('[8]goalInstance8-comparison-data'!$B$6:$B$54)/1000</f>
        <v>0.0258775510204082</v>
      </c>
      <c r="C7" s="5" t="n">
        <f aca="false">MEDIAN('[8]goalInstance8-comparison-data'!$B$6:$B$54)/1000</f>
        <v>0.031</v>
      </c>
      <c r="D7" s="5" t="n">
        <f aca="false">MIN('[8]goalInstance8-comparison-data'!$B$6:$B$54)/1000</f>
        <v>0.015</v>
      </c>
      <c r="E7" s="5" t="n">
        <f aca="false">MAX('[8]goalInstance8-comparison-data'!$B$6:$B$54)/1000</f>
        <v>0.047</v>
      </c>
      <c r="F7" s="5" t="n">
        <f aca="false">VARP('[8]goalInstance8-comparison-data'!$B$6:$B$54)</f>
        <v>75.4135776759684</v>
      </c>
      <c r="G7" s="5" t="n">
        <f aca="false">SQRT(F7)/1000</f>
        <v>0.00868409912863553</v>
      </c>
      <c r="H7" s="6" t="n">
        <f aca="false">G7/B7</f>
        <v>0.335584272321089</v>
      </c>
    </row>
    <row r="8" customFormat="false" ht="12.75" hidden="false" customHeight="false" outlineLevel="0" collapsed="false">
      <c r="A8" s="5" t="n">
        <v>20</v>
      </c>
      <c r="B8" s="5" t="n">
        <f aca="false">AVERAGE('[8]goalInstance8-comparison-data'!$B$58:$B$107)/1000</f>
        <v>0.0269</v>
      </c>
      <c r="C8" s="5" t="n">
        <f aca="false">MEDIAN('[8]goalInstance8-comparison-data'!$B$58:$B$107)/1000</f>
        <v>0.0235</v>
      </c>
      <c r="D8" s="5" t="n">
        <f aca="false">MIN('[8]goalInstance8-comparison-data'!$B$58:$B$107)/1000</f>
        <v>0.015</v>
      </c>
      <c r="E8" s="5" t="n">
        <f aca="false">MAX('[8]goalInstance8-comparison-data'!$B$58:$B$107)/1000</f>
        <v>0.172</v>
      </c>
      <c r="F8" s="5" t="n">
        <f aca="false">VARP('[8]goalInstance8-comparison-data'!$B$58:$B$107)</f>
        <v>518.25</v>
      </c>
      <c r="G8" s="5" t="n">
        <f aca="false">SQRT(F8)/1000</f>
        <v>0.0227651048756644</v>
      </c>
      <c r="H8" s="6" t="n">
        <f aca="false">G8/B8</f>
        <v>0.846286426604626</v>
      </c>
    </row>
    <row r="9" customFormat="false" ht="12.75" hidden="false" customHeight="false" outlineLevel="0" collapsed="false">
      <c r="A9" s="5" t="n">
        <v>50</v>
      </c>
      <c r="B9" s="5" t="n">
        <f aca="false">AVERAGE('[8]goalInstance8-comparison-data'!$B$111:$B$160)/1000</f>
        <v>0.03184</v>
      </c>
      <c r="C9" s="5" t="n">
        <f aca="false">MEDIAN('[8]goalInstance8-comparison-data'!$B$111:$B$160)/1000</f>
        <v>0.031</v>
      </c>
      <c r="D9" s="5" t="n">
        <f aca="false">MIN('[8]goalInstance8-comparison-data'!$B$111:$B$160)/1000</f>
        <v>0.015</v>
      </c>
      <c r="E9" s="5" t="n">
        <f aca="false">MAX('[8]goalInstance8-comparison-data'!$B$111:$B$160)/1000</f>
        <v>0.188</v>
      </c>
      <c r="F9" s="5" t="n">
        <f aca="false">VARP('[8]goalInstance8-comparison-data'!$B$111:$B$160)</f>
        <v>971.4944</v>
      </c>
      <c r="G9" s="5" t="n">
        <f aca="false">SQRT(F9)/1000</f>
        <v>0.0311688049177379</v>
      </c>
      <c r="H9" s="6" t="n">
        <f aca="false">G9/B9</f>
        <v>0.978919752441516</v>
      </c>
    </row>
    <row r="10" customFormat="false" ht="12.75" hidden="false" customHeight="false" outlineLevel="0" collapsed="false">
      <c r="A10" s="5" t="n">
        <v>100</v>
      </c>
      <c r="B10" s="5" t="n">
        <f aca="false">AVERAGE('[8]goalInstance8-comparison-data'!$B$164:$B$213)/1000</f>
        <v>0.03034</v>
      </c>
      <c r="C10" s="5" t="n">
        <f aca="false">MEDIAN('[8]goalInstance8-comparison-data'!$B$164:$B$213)/1000</f>
        <v>0.031</v>
      </c>
      <c r="D10" s="5" t="n">
        <f aca="false">MIN('[8]goalInstance8-comparison-data'!$B$164:$B$213)/1000</f>
        <v>0.015</v>
      </c>
      <c r="E10" s="5" t="n">
        <f aca="false">MAX('[8]goalInstance8-comparison-data'!$B$164:$B$213)/1000</f>
        <v>0.172</v>
      </c>
      <c r="F10" s="5" t="n">
        <f aca="false">VARP('[8]goalInstance8-comparison-data'!$B$164:$B$213)</f>
        <v>888.1844</v>
      </c>
      <c r="G10" s="5" t="n">
        <f aca="false">SQRT(F10)/1000</f>
        <v>0.0298024227203092</v>
      </c>
      <c r="H10" s="6" t="n">
        <f aca="false">G10/B10</f>
        <v>0.982281566259366</v>
      </c>
    </row>
    <row r="11" customFormat="false" ht="12.75" hidden="false" customHeight="false" outlineLevel="0" collapsed="false">
      <c r="A11" s="5" t="n">
        <v>200</v>
      </c>
      <c r="B11" s="5" t="n">
        <f aca="false">AVERAGE('[8]goalInstance8-comparison-data'!$B$217:$B$266)/1000</f>
        <v>0.02744</v>
      </c>
      <c r="C11" s="5" t="n">
        <f aca="false">MEDIAN('[8]goalInstance8-comparison-data'!$B$217:$B$266)/1000</f>
        <v>0.031</v>
      </c>
      <c r="D11" s="5" t="n">
        <f aca="false">MIN('[8]goalInstance8-comparison-data'!$B$217:$B$266)/1000</f>
        <v>0.015</v>
      </c>
      <c r="E11" s="5" t="n">
        <f aca="false">MAX('[8]goalInstance8-comparison-data'!$B$217:$B$266)/1000</f>
        <v>0.187</v>
      </c>
      <c r="F11" s="5" t="n">
        <f aca="false">VARP('[8]goalInstance8-comparison-data'!$B$217:$B$266)</f>
        <v>580.006399999999</v>
      </c>
      <c r="G11" s="5" t="n">
        <f aca="false">SQRT(F11)/1000</f>
        <v>0.0240833220299858</v>
      </c>
      <c r="H11" s="6" t="n">
        <f aca="false">G11/B11</f>
        <v>0.877672085640882</v>
      </c>
    </row>
    <row r="12" customFormat="false" ht="12.75" hidden="false" customHeight="false" outlineLevel="0" collapsed="false">
      <c r="A12" s="5" t="n">
        <v>500</v>
      </c>
      <c r="B12" s="5" t="n">
        <f aca="false">AVERAGE('[8]goalInstance8-comparison-data'!$B$270:$B$319)/1000</f>
        <v>0.02438</v>
      </c>
      <c r="C12" s="5" t="n">
        <f aca="false">MEDIAN('[8]goalInstance8-comparison-data'!$B$270:$B$319)/1000</f>
        <v>0.031</v>
      </c>
      <c r="D12" s="5" t="n">
        <f aca="false">MIN('[8]goalInstance8-comparison-data'!$B$270:$B$319)/1000</f>
        <v>0.015</v>
      </c>
      <c r="E12" s="5" t="n">
        <f aca="false">MAX('[8]goalInstance8-comparison-data'!$B$270:$B$319)/1000</f>
        <v>0.032</v>
      </c>
      <c r="F12" s="5" t="n">
        <f aca="false">VARP('[8]goalInstance8-comparison-data'!$B$270:$B$319)</f>
        <v>61.5556</v>
      </c>
      <c r="G12" s="5" t="n">
        <f aca="false">SQRT(F12)/1000</f>
        <v>0.00784573769635463</v>
      </c>
      <c r="H12" s="6" t="n">
        <f aca="false">G12/B12</f>
        <v>0.321810405921027</v>
      </c>
    </row>
    <row r="13" customFormat="false" ht="12.75" hidden="false" customHeight="false" outlineLevel="0" collapsed="false">
      <c r="A13" s="5" t="n">
        <v>1000</v>
      </c>
      <c r="B13" s="5" t="n">
        <f aca="false">AVERAGE('[8]goalInstance8-comparison-data'!$B$323:$B$372)/1000</f>
        <v>0.04302</v>
      </c>
      <c r="C13" s="5" t="n">
        <f aca="false">MEDIAN('[8]goalInstance8-comparison-data'!$B$323:$B$372)/1000</f>
        <v>0.031</v>
      </c>
      <c r="D13" s="5" t="n">
        <f aca="false">MIN('[8]goalInstance8-comparison-data'!$B$323:$B$372)/1000</f>
        <v>0.015</v>
      </c>
      <c r="E13" s="5" t="n">
        <f aca="false">MAX('[8]goalInstance8-comparison-data'!$B$323:$B$372)/1000</f>
        <v>0.422</v>
      </c>
      <c r="F13" s="5" t="n">
        <f aca="false">VARP('[8]goalInstance8-comparison-data'!$B$323:$B$372)</f>
        <v>5552.0596</v>
      </c>
      <c r="G13" s="5" t="n">
        <f aca="false">SQRT(F13)/1000</f>
        <v>0.07451214397667</v>
      </c>
      <c r="H13" s="6" t="n">
        <f aca="false">G13/B13</f>
        <v>1.73203495994119</v>
      </c>
    </row>
    <row r="14" customFormat="false" ht="12.75" hidden="false" customHeight="false" outlineLevel="0" collapsed="false">
      <c r="A14" s="5" t="n">
        <v>1500</v>
      </c>
      <c r="B14" s="5" t="n">
        <f aca="false">AVERAGE('[8]goalInstance8-comparison-data'!$B$376:$B$425)/1000</f>
        <v>0.03002</v>
      </c>
      <c r="C14" s="5" t="n">
        <f aca="false">MEDIAN('[8]goalInstance8-comparison-data'!$B$376:$B$425)/1000</f>
        <v>0.031</v>
      </c>
      <c r="D14" s="5" t="n">
        <f aca="false">MIN('[8]goalInstance8-comparison-data'!$B$376:$B$425)/1000</f>
        <v>0.015</v>
      </c>
      <c r="E14" s="5" t="n">
        <f aca="false">MAX('[8]goalInstance8-comparison-data'!$B$376:$B$425)/1000</f>
        <v>0.188</v>
      </c>
      <c r="F14" s="5" t="n">
        <f aca="false">VARP('[8]goalInstance8-comparison-data'!$B$376:$B$425)</f>
        <v>576.2196</v>
      </c>
      <c r="G14" s="5" t="n">
        <f aca="false">SQRT(F14)/1000</f>
        <v>0.0240045745640284</v>
      </c>
      <c r="H14" s="6" t="n">
        <f aca="false">G14/B14</f>
        <v>0.799619405863705</v>
      </c>
    </row>
    <row r="15" customFormat="false" ht="12.75" hidden="false" customHeight="false" outlineLevel="0" collapsed="false">
      <c r="A15" s="5" t="n">
        <v>2000</v>
      </c>
      <c r="B15" s="5" t="n">
        <f aca="false">AVERAGE('[8]goalInstance8-comparison-data'!$B$429:$B$478)/1000</f>
        <v>0.02784</v>
      </c>
      <c r="C15" s="5" t="n">
        <f aca="false">MEDIAN('[8]goalInstance8-comparison-data'!$B$429:$B$478)/1000</f>
        <v>0.031</v>
      </c>
      <c r="D15" s="5" t="n">
        <f aca="false">MIN('[8]goalInstance8-comparison-data'!$B$429:$B$478)/1000</f>
        <v>0.015</v>
      </c>
      <c r="E15" s="5" t="n">
        <f aca="false">MAX('[8]goalInstance8-comparison-data'!$B$429:$B$478)/1000</f>
        <v>0.062</v>
      </c>
      <c r="F15" s="5" t="n">
        <f aca="false">VARP('[8]goalInstance8-comparison-data'!$B$429:$B$478)</f>
        <v>69.7744</v>
      </c>
      <c r="G15" s="5" t="n">
        <f aca="false">SQRT(F15)/1000</f>
        <v>0.00835310720630353</v>
      </c>
      <c r="H15" s="6" t="n">
        <f aca="false">G15/B15</f>
        <v>0.300039770341362</v>
      </c>
    </row>
    <row r="17" customFormat="false" ht="12.75" hidden="false" customHeight="false" outlineLevel="0" collapsed="false">
      <c r="A17" s="2" t="s">
        <v>12</v>
      </c>
    </row>
    <row r="19" customFormat="false" ht="38.25" hidden="false" customHeight="false" outlineLevel="0" collapsed="false">
      <c r="A19" s="3" t="s">
        <v>3</v>
      </c>
      <c r="B19" s="4" t="s">
        <v>4</v>
      </c>
      <c r="C19" s="4" t="s">
        <v>5</v>
      </c>
      <c r="D19" s="4" t="s">
        <v>6</v>
      </c>
      <c r="E19" s="4" t="s">
        <v>7</v>
      </c>
      <c r="F19" s="4" t="s">
        <v>8</v>
      </c>
      <c r="G19" s="4" t="s">
        <v>13</v>
      </c>
      <c r="H19" s="4" t="s">
        <v>10</v>
      </c>
    </row>
    <row r="20" customFormat="false" ht="12.75" hidden="false" customHeight="false" outlineLevel="0" collapsed="false">
      <c r="A20" s="5" t="n">
        <v>10</v>
      </c>
      <c r="B20" s="5" t="n">
        <f aca="false">AVERAGE('[8]goalInstance8-comparison-data'!$C$5:$C$54)/1000</f>
        <v>0.26652</v>
      </c>
      <c r="C20" s="5" t="n">
        <f aca="false">MEDIAN('[8]goalInstance8-comparison-data'!$C$5:$C$54)/1000</f>
        <v>0.2265</v>
      </c>
      <c r="D20" s="5" t="n">
        <f aca="false">MIN('[8]goalInstance8-comparison-data'!$C$5:$C$54)/1000</f>
        <v>0.093</v>
      </c>
      <c r="E20" s="5" t="n">
        <f aca="false">MAX('[8]goalInstance8-comparison-data'!$C$5:$C$54)/1000</f>
        <v>0.625</v>
      </c>
      <c r="F20" s="5" t="n">
        <f aca="false">VARP('[8]goalInstance8-comparison-data'!$C$5:$C$54)</f>
        <v>25349.0096</v>
      </c>
      <c r="G20" s="5" t="n">
        <f aca="false">SQRT(F20)/1000</f>
        <v>0.159213723026629</v>
      </c>
      <c r="H20" s="6" t="n">
        <f aca="false">G20/B20</f>
        <v>0.597380020361056</v>
      </c>
    </row>
    <row r="21" customFormat="false" ht="12.75" hidden="false" customHeight="false" outlineLevel="0" collapsed="false">
      <c r="A21" s="5" t="n">
        <v>20</v>
      </c>
      <c r="B21" s="5" t="n">
        <f aca="false">AVERAGE('[8]goalInstance8-comparison-data'!$C$58:$C$107)/1000</f>
        <v>0.63098</v>
      </c>
      <c r="C21" s="5" t="n">
        <f aca="false">MEDIAN('[8]goalInstance8-comparison-data'!$C$58:$C$107)/1000</f>
        <v>0.469</v>
      </c>
      <c r="D21" s="5" t="n">
        <f aca="false">MIN('[8]goalInstance8-comparison-data'!$C$58:$C$107)/1000</f>
        <v>0.093</v>
      </c>
      <c r="E21" s="5" t="n">
        <f aca="false">MAX('[8]goalInstance8-comparison-data'!$C$58:$C$107)/1000</f>
        <v>1.954</v>
      </c>
      <c r="F21" s="5" t="n">
        <f aca="false">VARP('[8]goalInstance8-comparison-data'!$C$58:$C$107)</f>
        <v>191615.2596</v>
      </c>
      <c r="G21" s="5" t="n">
        <f aca="false">SQRT(F21)/1000</f>
        <v>0.437738802940749</v>
      </c>
      <c r="H21" s="6" t="n">
        <f aca="false">G21/B21</f>
        <v>0.693744338870882</v>
      </c>
    </row>
    <row r="22" customFormat="false" ht="12.75" hidden="false" customHeight="false" outlineLevel="0" collapsed="false">
      <c r="A22" s="5" t="n">
        <v>50</v>
      </c>
      <c r="B22" s="5" t="n">
        <f aca="false">AVERAGE('[8]goalInstance8-comparison-data'!$C$111:$C$160)/1000</f>
        <v>1.59292</v>
      </c>
      <c r="C22" s="5" t="n">
        <f aca="false">MEDIAN('[8]goalInstance8-comparison-data'!$C$111:$C$160)/1000</f>
        <v>1.219</v>
      </c>
      <c r="D22" s="5" t="n">
        <f aca="false">MIN('[8]goalInstance8-comparison-data'!$C$111:$C$160)/1000</f>
        <v>0.093</v>
      </c>
      <c r="E22" s="5" t="n">
        <f aca="false">MAX('[8]goalInstance8-comparison-data'!$C$111:$C$160)/1000</f>
        <v>4.829</v>
      </c>
      <c r="F22" s="5" t="n">
        <f aca="false">VARP('[8]goalInstance8-comparison-data'!$C$111:$C$160)</f>
        <v>1377464.4336</v>
      </c>
      <c r="G22" s="5" t="n">
        <f aca="false">SQRT(F22)/1000</f>
        <v>1.17365430753693</v>
      </c>
      <c r="H22" s="6" t="n">
        <f aca="false">G22/B22</f>
        <v>0.73679425679691</v>
      </c>
    </row>
    <row r="23" customFormat="false" ht="12.75" hidden="false" customHeight="false" outlineLevel="0" collapsed="false">
      <c r="A23" s="5" t="n">
        <v>100</v>
      </c>
      <c r="B23" s="5" t="n">
        <f aca="false">AVERAGE('[8]goalInstance8-comparison-data'!$C$164:$C$213)/1000</f>
        <v>3.20008</v>
      </c>
      <c r="C23" s="5" t="n">
        <f aca="false">MEDIAN('[8]goalInstance8-comparison-data'!$C$164:$C$213)/1000</f>
        <v>2.8755</v>
      </c>
      <c r="D23" s="5" t="n">
        <f aca="false">MIN('[8]goalInstance8-comparison-data'!$C$164:$C$213)/1000</f>
        <v>0.109</v>
      </c>
      <c r="E23" s="5" t="n">
        <f aca="false">MAX('[8]goalInstance8-comparison-data'!$C$164:$C$213)/1000</f>
        <v>10.485</v>
      </c>
      <c r="F23" s="5" t="n">
        <f aca="false">VARP('[8]goalInstance8-comparison-data'!$C$164:$C$213)</f>
        <v>4498163.7536</v>
      </c>
      <c r="G23" s="5" t="n">
        <f aca="false">SQRT(F23)/1000</f>
        <v>2.12088749197123</v>
      </c>
      <c r="H23" s="6" t="n">
        <f aca="false">G23/B23</f>
        <v>0.662760772221703</v>
      </c>
    </row>
    <row r="24" customFormat="false" ht="12.75" hidden="false" customHeight="false" outlineLevel="0" collapsed="false">
      <c r="A24" s="5" t="n">
        <v>200</v>
      </c>
      <c r="B24" s="5" t="n">
        <f aca="false">AVERAGE('[8]goalInstance8-comparison-data'!$C$217:$C$266)/1000</f>
        <v>6.945</v>
      </c>
      <c r="C24" s="5" t="n">
        <f aca="false">MEDIAN('[8]goalInstance8-comparison-data'!$C$217:$C$266)/1000</f>
        <v>6.0625</v>
      </c>
      <c r="D24" s="5" t="n">
        <f aca="false">MIN('[8]goalInstance8-comparison-data'!$C$217:$C$266)/1000</f>
        <v>0.25</v>
      </c>
      <c r="E24" s="5" t="n">
        <f aca="false">MAX('[8]goalInstance8-comparison-data'!$C$217:$C$266)/1000</f>
        <v>16.001</v>
      </c>
      <c r="F24" s="5" t="n">
        <f aca="false">VARP('[8]goalInstance8-comparison-data'!$C$217:$C$266)</f>
        <v>19457440.68</v>
      </c>
      <c r="G24" s="5" t="n">
        <f aca="false">SQRT(F24)/1000</f>
        <v>4.41105890688392</v>
      </c>
      <c r="H24" s="6" t="n">
        <f aca="false">G24/B24</f>
        <v>0.635141671257585</v>
      </c>
    </row>
    <row r="25" customFormat="false" ht="12.75" hidden="false" customHeight="false" outlineLevel="0" collapsed="false">
      <c r="A25" s="5" t="n">
        <v>500</v>
      </c>
      <c r="B25" s="5" t="n">
        <f aca="false">AVERAGE('[8]goalInstance8-comparison-data'!$C$270:$C$319)/1000</f>
        <v>15.64352</v>
      </c>
      <c r="C25" s="5" t="n">
        <f aca="false">MEDIAN('[8]goalInstance8-comparison-data'!$C$270:$C$319)/1000</f>
        <v>12.071</v>
      </c>
      <c r="D25" s="5" t="n">
        <f aca="false">MIN('[8]goalInstance8-comparison-data'!$C$270:$C$319)/1000</f>
        <v>0.125</v>
      </c>
      <c r="E25" s="5" t="n">
        <f aca="false">MAX('[8]goalInstance8-comparison-data'!$C$270:$C$319)/1000</f>
        <v>50.892</v>
      </c>
      <c r="F25" s="5" t="n">
        <f aca="false">VARP('[8]goalInstance8-comparison-data'!$C$270:$C$319)</f>
        <v>166101445.2496</v>
      </c>
      <c r="G25" s="5" t="n">
        <f aca="false">SQRT(F25)/1000</f>
        <v>12.8880349646329</v>
      </c>
      <c r="H25" s="6" t="n">
        <f aca="false">G25/B25</f>
        <v>0.823857735639606</v>
      </c>
    </row>
    <row r="26" customFormat="false" ht="12.75" hidden="false" customHeight="false" outlineLevel="0" collapsed="false">
      <c r="A26" s="5" t="n">
        <v>1000</v>
      </c>
      <c r="B26" s="5" t="n">
        <f aca="false">AVERAGE('[8]goalInstance8-comparison-data'!$C$323:$C$372)/1000</f>
        <v>35.34498</v>
      </c>
      <c r="C26" s="5" t="n">
        <f aca="false">MEDIAN('[8]goalInstance8-comparison-data'!$C$323:$C$372)/1000</f>
        <v>30.5165</v>
      </c>
      <c r="D26" s="5" t="n">
        <f aca="false">MIN('[8]goalInstance8-comparison-data'!$C$323:$C$372)/1000</f>
        <v>1.578</v>
      </c>
      <c r="E26" s="5" t="n">
        <f aca="false">MAX('[8]goalInstance8-comparison-data'!$C$323:$C$372)/1000</f>
        <v>107.69</v>
      </c>
      <c r="F26" s="5" t="n">
        <f aca="false">VARP('[8]goalInstance8-comparison-data'!$C$323:$C$372)</f>
        <v>664823392.7396</v>
      </c>
      <c r="G26" s="5" t="n">
        <f aca="false">SQRT(F26)/1000</f>
        <v>25.78416942117</v>
      </c>
      <c r="H26" s="6" t="n">
        <f aca="false">G26/B26</f>
        <v>0.729500184217675</v>
      </c>
    </row>
    <row r="27" customFormat="false" ht="12.75" hidden="false" customHeight="false" outlineLevel="0" collapsed="false">
      <c r="A27" s="5" t="n">
        <v>1500</v>
      </c>
      <c r="B27" s="5" t="n">
        <f aca="false">AVERAGE('[8]goalInstance8-comparison-data'!$C$376:$C$425)/1000</f>
        <v>40.12298</v>
      </c>
      <c r="C27" s="5" t="n">
        <f aca="false">MEDIAN('[8]goalInstance8-comparison-data'!$C$376:$C$425)/1000</f>
        <v>32.384</v>
      </c>
      <c r="D27" s="5" t="n">
        <f aca="false">MIN('[8]goalInstance8-comparison-data'!$C$376:$C$425)/1000</f>
        <v>0.125</v>
      </c>
      <c r="E27" s="5" t="n">
        <f aca="false">MAX('[8]goalInstance8-comparison-data'!$C$376:$C$425)/1000</f>
        <v>129.847</v>
      </c>
      <c r="F27" s="5" t="n">
        <f aca="false">VARP('[8]goalInstance8-comparison-data'!$C$376:$C$425)</f>
        <v>795477792.8596</v>
      </c>
      <c r="G27" s="5" t="n">
        <f aca="false">SQRT(F27)/1000</f>
        <v>28.2042158703198</v>
      </c>
      <c r="H27" s="6" t="n">
        <f aca="false">G27/B27</f>
        <v>0.702944194830987</v>
      </c>
    </row>
    <row r="28" customFormat="false" ht="12.75" hidden="false" customHeight="false" outlineLevel="0" collapsed="false">
      <c r="A28" s="5" t="n">
        <v>2000</v>
      </c>
      <c r="B28" s="5" t="n">
        <f aca="false">AVERAGE('[8]goalInstance8-comparison-data'!$C$429:$C$478)/1000</f>
        <v>52.08724</v>
      </c>
      <c r="C28" s="5" t="n">
        <f aca="false">MEDIAN('[8]goalInstance8-comparison-data'!$C$429:$C$478)/1000</f>
        <v>39.298</v>
      </c>
      <c r="D28" s="5" t="n">
        <f aca="false">MIN('[8]goalInstance8-comparison-data'!$C$429:$C$478)/1000</f>
        <v>0.485</v>
      </c>
      <c r="E28" s="5" t="n">
        <f aca="false">MAX('[8]goalInstance8-comparison-data'!$C$429:$C$478)/1000</f>
        <v>187.817</v>
      </c>
      <c r="F28" s="5" t="n">
        <f aca="false">VARP('[8]goalInstance8-comparison-data'!$C$429:$C$478)</f>
        <v>2136735217.9824</v>
      </c>
      <c r="G28" s="5" t="n">
        <f aca="false">SQRT(F28)/1000</f>
        <v>46.2248333472648</v>
      </c>
      <c r="H28" s="6" t="n">
        <f aca="false">G28/B28</f>
        <v>0.8874502344003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5T14:12:46Z</dcterms:created>
  <dc:creator/>
  <dc:description/>
  <dc:language>en-US</dc:language>
  <cp:lastModifiedBy>micsto</cp:lastModifiedBy>
  <cp:lastPrinted>2007-04-18T08:44:48Z</cp:lastPrinted>
  <dcterms:modified xsi:type="dcterms:W3CDTF">2007-10-19T18:01:18Z</dcterms:modified>
  <cp:revision>0</cp:revision>
  <dc:subject/>
  <dc:title/>
</cp:coreProperties>
</file>