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ll" sheetId="1" state="visible" r:id="rId2"/>
    <sheet name="goalinstance1" sheetId="2" state="visible" r:id="rId3"/>
    <sheet name="goalinstance2" sheetId="3" state="visible" r:id="rId4"/>
    <sheet name="goalinstance3" sheetId="4" state="visible" r:id="rId5"/>
    <sheet name="goalinstance4" sheetId="5" state="visible" r:id="rId6"/>
    <sheet name="goalinstance5" sheetId="6" state="visible" r:id="rId7"/>
    <sheet name="goalinstance6" sheetId="7" state="visible" r:id="rId8"/>
    <sheet name="goalinstance7" sheetId="8" state="visible" r:id="rId9"/>
    <sheet name="goalinstance8" sheetId="9" state="visible" r:id="rId10"/>
    <sheet name="goalinstance9" sheetId="10" state="visible" r:id="rId11"/>
    <sheet name="goalinstance10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7">
  <si>
    <t xml:space="preserve">statistical preparation of comparison for all 10 goal instances</t>
  </si>
  <si>
    <t xml:space="preserve">data = arithmetic mean of the data for the individual goal instances (see following worksheets) </t>
  </si>
  <si>
    <t xml:space="preserve">SDC Runtime Discoverer</t>
  </si>
  <si>
    <t xml:space="preserve">no. WS </t>
  </si>
  <si>
    <t xml:space="preserve">arith. mean
(in sec)</t>
  </si>
  <si>
    <t xml:space="preserve">median
(in sec) </t>
  </si>
  <si>
    <t xml:space="preserve">min
(in sec)</t>
  </si>
  <si>
    <t xml:space="preserve">max
(in sec)</t>
  </si>
  <si>
    <r>
      <rPr>
        <sz val="10"/>
        <rFont val="Arial"/>
        <family val="0"/>
      </rPr>
      <t xml:space="preserve">variance
(in mse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tand. deviation 
(in sec)</t>
  </si>
  <si>
    <t xml:space="preserve">coefficient of variation</t>
  </si>
  <si>
    <t xml:space="preserve">Naive Engine</t>
  </si>
  <si>
    <t xml:space="preserve">stand.deviation 
(in sec)</t>
  </si>
  <si>
    <t xml:space="preserve">Goal Instance 1</t>
  </si>
  <si>
    <t xml:space="preserve">(discover all 3 usable Web services from search space)</t>
  </si>
  <si>
    <t xml:space="preserve">Goal Instance 2</t>
  </si>
  <si>
    <t xml:space="preserve">(discover all 4 usable Web services from search space)</t>
  </si>
  <si>
    <t xml:space="preserve">Goal Instance 3</t>
  </si>
  <si>
    <t xml:space="preserve">(discover the only usable Web service from search space)</t>
  </si>
  <si>
    <t xml:space="preserve">Goal Instance 4</t>
  </si>
  <si>
    <t xml:space="preserve">(discover all 2 usable Web services from search space)</t>
  </si>
  <si>
    <t xml:space="preserve">Goal Instance 5</t>
  </si>
  <si>
    <t xml:space="preserve">Goal Instance 6</t>
  </si>
  <si>
    <t xml:space="preserve">Goal Instance 7</t>
  </si>
  <si>
    <t xml:space="preserve">Goal Instance 8</t>
  </si>
  <si>
    <t xml:space="preserve">Goal Instance 9</t>
  </si>
  <si>
    <t xml:space="preserve">Goal Instance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formance Comparison for all 10 Goal Instances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"</c:f>
              <c:strCache>
                <c:ptCount val="1"/>
                <c:pt idx="0">
                  <c:v>SD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7:$A$12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</c:numCache>
            </c:numRef>
          </c:xVal>
          <c:yVal>
            <c:numRef>
              <c:f>all!$C$7:$C$12</c:f>
              <c:numCache>
                <c:formatCode>General</c:formatCode>
                <c:ptCount val="6"/>
                <c:pt idx="0">
                  <c:v>0.5173</c:v>
                </c:pt>
                <c:pt idx="1">
                  <c:v>0.5204</c:v>
                </c:pt>
                <c:pt idx="2">
                  <c:v>0.5235</c:v>
                </c:pt>
                <c:pt idx="3">
                  <c:v>0.5282</c:v>
                </c:pt>
                <c:pt idx="4">
                  <c:v>0.5329</c:v>
                </c:pt>
                <c:pt idx="5">
                  <c:v>0.53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ive"</c:f>
              <c:strCache>
                <c:ptCount val="1"/>
                <c:pt idx="0">
                  <c:v>Naiv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16:$A$2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</c:numCache>
            </c:numRef>
          </c:xVal>
          <c:yVal>
            <c:numRef>
              <c:f>all!$C$16:$C$21</c:f>
              <c:numCache>
                <c:formatCode>General</c:formatCode>
                <c:ptCount val="6"/>
                <c:pt idx="0">
                  <c:v>1.2284</c:v>
                </c:pt>
                <c:pt idx="1">
                  <c:v>2.4623</c:v>
                </c:pt>
                <c:pt idx="2">
                  <c:v>6.2484</c:v>
                </c:pt>
                <c:pt idx="3">
                  <c:v>12.5362</c:v>
                </c:pt>
                <c:pt idx="4">
                  <c:v>24.9663</c:v>
                </c:pt>
                <c:pt idx="5">
                  <c:v>62.556</c:v>
                </c:pt>
              </c:numCache>
            </c:numRef>
          </c:yVal>
          <c:smooth val="1"/>
        </c:ser>
        <c:axId val="95533278"/>
        <c:axId val="51365217"/>
      </c:scatterChart>
      <c:valAx>
        <c:axId val="9553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217"/>
        <c:crossesAt val="0"/>
        <c:crossBetween val="midCat"/>
      </c:valAx>
      <c:valAx>
        <c:axId val="513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for all 10 Goal Instances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1!$C$5:$C$8</c:f>
              <c:numCache>
                <c:formatCode>General</c:formatCode>
                <c:ptCount val="4"/>
                <c:pt idx="0">
                  <c:v>0.297</c:v>
                </c:pt>
                <c:pt idx="1">
                  <c:v>0.297</c:v>
                </c:pt>
                <c:pt idx="2">
                  <c:v>0.297</c:v>
                </c:pt>
                <c:pt idx="3">
                  <c:v>0.2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16:$A$19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1!$C$13:$C$16</c:f>
              <c:numCache>
                <c:formatCode>General</c:formatCode>
                <c:ptCount val="4"/>
                <c:pt idx="0">
                  <c:v>1.156</c:v>
                </c:pt>
                <c:pt idx="1">
                  <c:v>2.375</c:v>
                </c:pt>
                <c:pt idx="2">
                  <c:v>6.109</c:v>
                </c:pt>
                <c:pt idx="3">
                  <c:v>12.219</c:v>
                </c:pt>
              </c:numCache>
            </c:numRef>
          </c:yVal>
          <c:smooth val="1"/>
        </c:ser>
        <c:axId val="29102298"/>
        <c:axId val="56733535"/>
      </c:scatterChart>
      <c:valAx>
        <c:axId val="2910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535"/>
        <c:crossesAt val="0"/>
        <c:crossBetween val="midCat"/>
      </c:valAx>
      <c:valAx>
        <c:axId val="567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efficient of Variation Comparis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"</c:f>
              <c:strCache>
                <c:ptCount val="1"/>
                <c:pt idx="0">
                  <c:v>SD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7:$A$12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</c:numCache>
            </c:numRef>
          </c:xVal>
          <c:yVal>
            <c:numRef>
              <c:f>all!$H$7:$H$12</c:f>
              <c:numCache>
                <c:formatCode>General</c:formatCode>
                <c:ptCount val="6"/>
                <c:pt idx="0">
                  <c:v>0.0784645732652477</c:v>
                </c:pt>
                <c:pt idx="1">
                  <c:v>0.112067545368376</c:v>
                </c:pt>
                <c:pt idx="2">
                  <c:v>0.0868882910062245</c:v>
                </c:pt>
                <c:pt idx="3">
                  <c:v>0.0966767192531098</c:v>
                </c:pt>
                <c:pt idx="4">
                  <c:v>0.132184563521745</c:v>
                </c:pt>
                <c:pt idx="5">
                  <c:v>0.1101664913167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ive"</c:f>
              <c:strCache>
                <c:ptCount val="1"/>
                <c:pt idx="0">
                  <c:v>Naiv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16:$A$2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</c:numCache>
            </c:numRef>
          </c:xVal>
          <c:yVal>
            <c:numRef>
              <c:f>all!$H$16:$H$21</c:f>
              <c:numCache>
                <c:formatCode>General</c:formatCode>
                <c:ptCount val="6"/>
                <c:pt idx="0">
                  <c:v>0.0720243705306714</c:v>
                </c:pt>
                <c:pt idx="1">
                  <c:v>0.0606676977663234</c:v>
                </c:pt>
                <c:pt idx="2">
                  <c:v>0.0239716706210246</c:v>
                </c:pt>
                <c:pt idx="3">
                  <c:v>0.024593932681977</c:v>
                </c:pt>
                <c:pt idx="4">
                  <c:v>0.0438687247840411</c:v>
                </c:pt>
                <c:pt idx="5">
                  <c:v>0.0135771559234487</c:v>
                </c:pt>
              </c:numCache>
            </c:numRef>
          </c:yVal>
          <c:smooth val="1"/>
        </c:ser>
        <c:axId val="93925497"/>
        <c:axId val="71882030"/>
      </c:scatterChart>
      <c:valAx>
        <c:axId val="9392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030"/>
        <c:crossesAt val="0"/>
        <c:crossBetween val="midCat"/>
      </c:valAx>
      <c:valAx>
        <c:axId val="718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ficient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5</xdr:row>
      <xdr:rowOff>19080</xdr:rowOff>
    </xdr:from>
    <xdr:to>
      <xdr:col>7</xdr:col>
      <xdr:colOff>674640</xdr:colOff>
      <xdr:row>76</xdr:row>
      <xdr:rowOff>47160</xdr:rowOff>
    </xdr:to>
    <xdr:graphicFrame>
      <xdr:nvGraphicFramePr>
        <xdr:cNvPr id="0" name="Chart 1"/>
        <xdr:cNvGraphicFramePr/>
      </xdr:nvGraphicFramePr>
      <xdr:xfrm>
        <a:off x="131040" y="9515520"/>
        <a:ext cx="54421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80</xdr:row>
      <xdr:rowOff>0</xdr:rowOff>
    </xdr:from>
    <xdr:to>
      <xdr:col>7</xdr:col>
      <xdr:colOff>674640</xdr:colOff>
      <xdr:row>102</xdr:row>
      <xdr:rowOff>28440</xdr:rowOff>
    </xdr:to>
    <xdr:graphicFrame>
      <xdr:nvGraphicFramePr>
        <xdr:cNvPr id="1" name="Chart 2"/>
        <xdr:cNvGraphicFramePr/>
      </xdr:nvGraphicFramePr>
      <xdr:xfrm>
        <a:off x="120600" y="13544640"/>
        <a:ext cx="5452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22</xdr:row>
      <xdr:rowOff>47520</xdr:rowOff>
    </xdr:from>
    <xdr:to>
      <xdr:col>7</xdr:col>
      <xdr:colOff>614160</xdr:colOff>
      <xdr:row>43</xdr:row>
      <xdr:rowOff>86040</xdr:rowOff>
    </xdr:to>
    <xdr:graphicFrame>
      <xdr:nvGraphicFramePr>
        <xdr:cNvPr id="2" name="Chart 5"/>
        <xdr:cNvGraphicFramePr/>
      </xdr:nvGraphicFramePr>
      <xdr:xfrm>
        <a:off x="60480" y="4200480"/>
        <a:ext cx="54522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1discoverAllWS-comparison-data.cs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10discoverAllWS-comparison-data.cs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2discoverAllWS-comparison-data.cs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3discoverAllWS-comparison-data.csv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4discoverAllWS-comparison-data.csv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5discoverAllWS-comparison-data.csv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6discoverAllWS-comparison-data.csv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7discoverAllWS-comparison-data.cs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8discoverAllWS-comparison-data.csv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9discoverAllWS-comparison-data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1discoverAllWS-comp"/>
      <sheetName val="goalInstance5discoverAllWS-comp"/>
    </sheetNames>
    <sheetDataSet>
      <sheetData sheetId="0">
        <row r="5">
          <cell r="C5">
            <v>1406</v>
          </cell>
        </row>
        <row r="6">
          <cell r="B6">
            <v>500</v>
          </cell>
          <cell r="C6">
            <v>1266</v>
          </cell>
        </row>
        <row r="7">
          <cell r="B7">
            <v>375</v>
          </cell>
          <cell r="C7">
            <v>2360</v>
          </cell>
        </row>
        <row r="8">
          <cell r="B8">
            <v>312</v>
          </cell>
          <cell r="C8">
            <v>1157</v>
          </cell>
        </row>
        <row r="9">
          <cell r="B9">
            <v>453</v>
          </cell>
          <cell r="C9">
            <v>1187</v>
          </cell>
        </row>
        <row r="10">
          <cell r="B10">
            <v>297</v>
          </cell>
          <cell r="C10">
            <v>1156</v>
          </cell>
        </row>
        <row r="11">
          <cell r="B11">
            <v>422</v>
          </cell>
          <cell r="C11">
            <v>1125</v>
          </cell>
        </row>
        <row r="12">
          <cell r="B12">
            <v>344</v>
          </cell>
          <cell r="C12">
            <v>1359</v>
          </cell>
        </row>
        <row r="13">
          <cell r="B13">
            <v>297</v>
          </cell>
          <cell r="C13">
            <v>1156</v>
          </cell>
        </row>
        <row r="14">
          <cell r="B14">
            <v>297</v>
          </cell>
          <cell r="C14">
            <v>1125</v>
          </cell>
        </row>
        <row r="15">
          <cell r="B15">
            <v>438</v>
          </cell>
          <cell r="C15">
            <v>1156</v>
          </cell>
        </row>
        <row r="16">
          <cell r="B16">
            <v>297</v>
          </cell>
          <cell r="C16">
            <v>1266</v>
          </cell>
        </row>
        <row r="17">
          <cell r="B17">
            <v>297</v>
          </cell>
          <cell r="C17">
            <v>1141</v>
          </cell>
        </row>
        <row r="18">
          <cell r="B18">
            <v>281</v>
          </cell>
          <cell r="C18">
            <v>1282</v>
          </cell>
        </row>
        <row r="19">
          <cell r="B19">
            <v>312</v>
          </cell>
          <cell r="C19">
            <v>1125</v>
          </cell>
        </row>
        <row r="20">
          <cell r="B20">
            <v>297</v>
          </cell>
          <cell r="C20">
            <v>1109</v>
          </cell>
        </row>
        <row r="21">
          <cell r="B21">
            <v>438</v>
          </cell>
          <cell r="C21">
            <v>1125</v>
          </cell>
        </row>
        <row r="22">
          <cell r="B22">
            <v>328</v>
          </cell>
          <cell r="C22">
            <v>1141</v>
          </cell>
        </row>
        <row r="23">
          <cell r="B23">
            <v>296</v>
          </cell>
          <cell r="C23">
            <v>1265</v>
          </cell>
        </row>
        <row r="24">
          <cell r="B24">
            <v>297</v>
          </cell>
          <cell r="C24">
            <v>1125</v>
          </cell>
        </row>
        <row r="25">
          <cell r="B25">
            <v>297</v>
          </cell>
          <cell r="C25">
            <v>1141</v>
          </cell>
        </row>
        <row r="26">
          <cell r="B26">
            <v>422</v>
          </cell>
          <cell r="C26">
            <v>1140</v>
          </cell>
        </row>
        <row r="27">
          <cell r="B27">
            <v>297</v>
          </cell>
          <cell r="C27">
            <v>1110</v>
          </cell>
        </row>
        <row r="28">
          <cell r="B28">
            <v>281</v>
          </cell>
          <cell r="C28">
            <v>1281</v>
          </cell>
        </row>
        <row r="29">
          <cell r="B29">
            <v>281</v>
          </cell>
          <cell r="C29">
            <v>1125</v>
          </cell>
        </row>
        <row r="33">
          <cell r="B33">
            <v>297</v>
          </cell>
          <cell r="C33">
            <v>2515</v>
          </cell>
        </row>
        <row r="34">
          <cell r="B34">
            <v>297</v>
          </cell>
          <cell r="C34">
            <v>2328</v>
          </cell>
        </row>
        <row r="35">
          <cell r="B35">
            <v>437</v>
          </cell>
          <cell r="C35">
            <v>2343</v>
          </cell>
        </row>
        <row r="36">
          <cell r="B36">
            <v>297</v>
          </cell>
          <cell r="C36">
            <v>2454</v>
          </cell>
        </row>
        <row r="37">
          <cell r="B37">
            <v>281</v>
          </cell>
          <cell r="C37">
            <v>2375</v>
          </cell>
        </row>
        <row r="38">
          <cell r="B38">
            <v>454</v>
          </cell>
          <cell r="C38">
            <v>2328</v>
          </cell>
        </row>
        <row r="39">
          <cell r="B39">
            <v>312</v>
          </cell>
          <cell r="C39">
            <v>2468</v>
          </cell>
        </row>
        <row r="40">
          <cell r="B40">
            <v>296</v>
          </cell>
          <cell r="C40">
            <v>2297</v>
          </cell>
        </row>
        <row r="41">
          <cell r="B41">
            <v>281</v>
          </cell>
          <cell r="C41">
            <v>2453</v>
          </cell>
        </row>
        <row r="42">
          <cell r="B42">
            <v>282</v>
          </cell>
          <cell r="C42">
            <v>2453</v>
          </cell>
        </row>
        <row r="43">
          <cell r="B43">
            <v>313</v>
          </cell>
          <cell r="C43">
            <v>2360</v>
          </cell>
        </row>
        <row r="44">
          <cell r="B44">
            <v>297</v>
          </cell>
          <cell r="C44">
            <v>2485</v>
          </cell>
        </row>
        <row r="45">
          <cell r="B45">
            <v>312</v>
          </cell>
          <cell r="C45">
            <v>2500</v>
          </cell>
        </row>
        <row r="46">
          <cell r="B46">
            <v>297</v>
          </cell>
          <cell r="C46">
            <v>2344</v>
          </cell>
        </row>
        <row r="47">
          <cell r="B47">
            <v>297</v>
          </cell>
          <cell r="C47">
            <v>2516</v>
          </cell>
        </row>
        <row r="48">
          <cell r="B48">
            <v>296</v>
          </cell>
          <cell r="C48">
            <v>2360</v>
          </cell>
        </row>
        <row r="49">
          <cell r="B49">
            <v>437</v>
          </cell>
          <cell r="C49">
            <v>2297</v>
          </cell>
        </row>
        <row r="50">
          <cell r="B50">
            <v>297</v>
          </cell>
          <cell r="C50">
            <v>2500</v>
          </cell>
        </row>
        <row r="51">
          <cell r="B51">
            <v>281</v>
          </cell>
          <cell r="C51">
            <v>2312</v>
          </cell>
        </row>
        <row r="52">
          <cell r="B52">
            <v>313</v>
          </cell>
          <cell r="C52">
            <v>2469</v>
          </cell>
        </row>
        <row r="53">
          <cell r="B53">
            <v>375</v>
          </cell>
          <cell r="C53">
            <v>2484</v>
          </cell>
        </row>
        <row r="54">
          <cell r="B54">
            <v>297</v>
          </cell>
          <cell r="C54">
            <v>2360</v>
          </cell>
        </row>
        <row r="55">
          <cell r="B55">
            <v>297</v>
          </cell>
          <cell r="C55">
            <v>2515</v>
          </cell>
        </row>
        <row r="56">
          <cell r="B56">
            <v>282</v>
          </cell>
          <cell r="C56">
            <v>2344</v>
          </cell>
        </row>
        <row r="57">
          <cell r="B57">
            <v>297</v>
          </cell>
          <cell r="C57">
            <v>2359</v>
          </cell>
        </row>
        <row r="61">
          <cell r="B61">
            <v>297</v>
          </cell>
          <cell r="C61">
            <v>6125</v>
          </cell>
        </row>
        <row r="62">
          <cell r="B62">
            <v>281</v>
          </cell>
          <cell r="C62">
            <v>6078</v>
          </cell>
        </row>
        <row r="63">
          <cell r="B63">
            <v>328</v>
          </cell>
          <cell r="C63">
            <v>6157</v>
          </cell>
        </row>
        <row r="64">
          <cell r="B64">
            <v>297</v>
          </cell>
          <cell r="C64">
            <v>6172</v>
          </cell>
        </row>
        <row r="65">
          <cell r="B65">
            <v>281</v>
          </cell>
          <cell r="C65">
            <v>6079</v>
          </cell>
        </row>
        <row r="66">
          <cell r="B66">
            <v>297</v>
          </cell>
          <cell r="C66">
            <v>6234</v>
          </cell>
        </row>
        <row r="67">
          <cell r="B67">
            <v>328</v>
          </cell>
          <cell r="C67">
            <v>6078</v>
          </cell>
        </row>
        <row r="68">
          <cell r="B68">
            <v>297</v>
          </cell>
          <cell r="C68">
            <v>6079</v>
          </cell>
        </row>
        <row r="69">
          <cell r="B69">
            <v>437</v>
          </cell>
          <cell r="C69">
            <v>6125</v>
          </cell>
        </row>
        <row r="70">
          <cell r="B70">
            <v>297</v>
          </cell>
          <cell r="C70">
            <v>6062</v>
          </cell>
        </row>
        <row r="71">
          <cell r="B71">
            <v>297</v>
          </cell>
          <cell r="C71">
            <v>6234</v>
          </cell>
        </row>
        <row r="72">
          <cell r="B72">
            <v>297</v>
          </cell>
          <cell r="C72">
            <v>6109</v>
          </cell>
        </row>
        <row r="73">
          <cell r="B73">
            <v>282</v>
          </cell>
          <cell r="C73">
            <v>6063</v>
          </cell>
        </row>
        <row r="74">
          <cell r="B74">
            <v>453</v>
          </cell>
          <cell r="C74">
            <v>6062</v>
          </cell>
        </row>
        <row r="75">
          <cell r="B75">
            <v>313</v>
          </cell>
          <cell r="C75">
            <v>6078</v>
          </cell>
        </row>
        <row r="76">
          <cell r="B76">
            <v>297</v>
          </cell>
          <cell r="C76">
            <v>6031</v>
          </cell>
        </row>
        <row r="77">
          <cell r="B77">
            <v>297</v>
          </cell>
          <cell r="C77">
            <v>6265</v>
          </cell>
        </row>
        <row r="78">
          <cell r="B78">
            <v>297</v>
          </cell>
          <cell r="C78">
            <v>7266</v>
          </cell>
        </row>
        <row r="79">
          <cell r="B79">
            <v>328</v>
          </cell>
          <cell r="C79">
            <v>6125</v>
          </cell>
        </row>
        <row r="80">
          <cell r="B80">
            <v>297</v>
          </cell>
          <cell r="C80">
            <v>6172</v>
          </cell>
        </row>
        <row r="81">
          <cell r="B81">
            <v>312</v>
          </cell>
          <cell r="C81">
            <v>6078</v>
          </cell>
        </row>
        <row r="82">
          <cell r="B82">
            <v>297</v>
          </cell>
          <cell r="C82">
            <v>6204</v>
          </cell>
        </row>
        <row r="83">
          <cell r="B83">
            <v>296</v>
          </cell>
          <cell r="C83">
            <v>6109</v>
          </cell>
        </row>
        <row r="84">
          <cell r="B84">
            <v>297</v>
          </cell>
          <cell r="C84">
            <v>6188</v>
          </cell>
        </row>
        <row r="85">
          <cell r="B85">
            <v>297</v>
          </cell>
          <cell r="C85">
            <v>6016</v>
          </cell>
        </row>
        <row r="89">
          <cell r="B89">
            <v>281</v>
          </cell>
          <cell r="C89">
            <v>12141</v>
          </cell>
        </row>
        <row r="90">
          <cell r="B90">
            <v>297</v>
          </cell>
          <cell r="C90">
            <v>12157</v>
          </cell>
        </row>
        <row r="91">
          <cell r="B91">
            <v>297</v>
          </cell>
          <cell r="C91">
            <v>12110</v>
          </cell>
        </row>
        <row r="92">
          <cell r="B92">
            <v>297</v>
          </cell>
          <cell r="C92">
            <v>12531</v>
          </cell>
        </row>
        <row r="93">
          <cell r="B93">
            <v>297</v>
          </cell>
          <cell r="C93">
            <v>12156</v>
          </cell>
        </row>
        <row r="94">
          <cell r="B94">
            <v>313</v>
          </cell>
          <cell r="C94">
            <v>12328</v>
          </cell>
        </row>
        <row r="95">
          <cell r="B95">
            <v>297</v>
          </cell>
          <cell r="C95">
            <v>12203</v>
          </cell>
        </row>
        <row r="96">
          <cell r="B96">
            <v>422</v>
          </cell>
          <cell r="C96">
            <v>12110</v>
          </cell>
        </row>
        <row r="97">
          <cell r="B97">
            <v>296</v>
          </cell>
          <cell r="C97">
            <v>12375</v>
          </cell>
        </row>
        <row r="98">
          <cell r="B98">
            <v>281</v>
          </cell>
          <cell r="C98">
            <v>12203</v>
          </cell>
        </row>
        <row r="99">
          <cell r="B99">
            <v>297</v>
          </cell>
          <cell r="C99">
            <v>12282</v>
          </cell>
        </row>
        <row r="100">
          <cell r="B100">
            <v>281</v>
          </cell>
          <cell r="C100">
            <v>12328</v>
          </cell>
        </row>
        <row r="101">
          <cell r="B101">
            <v>297</v>
          </cell>
          <cell r="C101">
            <v>12156</v>
          </cell>
        </row>
        <row r="102">
          <cell r="B102">
            <v>297</v>
          </cell>
          <cell r="C102">
            <v>12344</v>
          </cell>
        </row>
        <row r="103">
          <cell r="B103">
            <v>312</v>
          </cell>
          <cell r="C103">
            <v>12141</v>
          </cell>
        </row>
        <row r="104">
          <cell r="B104">
            <v>453</v>
          </cell>
          <cell r="C104">
            <v>12250</v>
          </cell>
        </row>
        <row r="105">
          <cell r="B105">
            <v>313</v>
          </cell>
          <cell r="C105">
            <v>12126</v>
          </cell>
        </row>
        <row r="106">
          <cell r="B106">
            <v>297</v>
          </cell>
          <cell r="C106">
            <v>12282</v>
          </cell>
        </row>
        <row r="107">
          <cell r="B107">
            <v>281</v>
          </cell>
          <cell r="C107">
            <v>12203</v>
          </cell>
        </row>
        <row r="108">
          <cell r="B108">
            <v>297</v>
          </cell>
          <cell r="C108">
            <v>12281</v>
          </cell>
        </row>
        <row r="109">
          <cell r="B109">
            <v>297</v>
          </cell>
          <cell r="C109">
            <v>12219</v>
          </cell>
        </row>
        <row r="110">
          <cell r="B110">
            <v>297</v>
          </cell>
          <cell r="C110">
            <v>12297</v>
          </cell>
        </row>
        <row r="111">
          <cell r="B111">
            <v>313</v>
          </cell>
          <cell r="C111">
            <v>12391</v>
          </cell>
        </row>
        <row r="112">
          <cell r="B112">
            <v>281</v>
          </cell>
          <cell r="C112">
            <v>12360</v>
          </cell>
        </row>
        <row r="113">
          <cell r="B113">
            <v>297</v>
          </cell>
          <cell r="C113">
            <v>12204</v>
          </cell>
        </row>
        <row r="117">
          <cell r="B117">
            <v>296</v>
          </cell>
          <cell r="C117">
            <v>24719</v>
          </cell>
        </row>
        <row r="118">
          <cell r="B118">
            <v>297</v>
          </cell>
          <cell r="C118">
            <v>24251</v>
          </cell>
        </row>
        <row r="119">
          <cell r="B119">
            <v>297</v>
          </cell>
          <cell r="C119">
            <v>24454</v>
          </cell>
        </row>
        <row r="120">
          <cell r="B120">
            <v>297</v>
          </cell>
          <cell r="C120">
            <v>24329</v>
          </cell>
        </row>
        <row r="121">
          <cell r="B121">
            <v>281</v>
          </cell>
          <cell r="C121">
            <v>24313</v>
          </cell>
        </row>
        <row r="122">
          <cell r="B122">
            <v>297</v>
          </cell>
          <cell r="C122">
            <v>24579</v>
          </cell>
        </row>
        <row r="123">
          <cell r="B123">
            <v>281</v>
          </cell>
          <cell r="C123">
            <v>24610</v>
          </cell>
        </row>
        <row r="124">
          <cell r="B124">
            <v>281</v>
          </cell>
          <cell r="C124">
            <v>24782</v>
          </cell>
        </row>
        <row r="125">
          <cell r="B125">
            <v>297</v>
          </cell>
          <cell r="C125">
            <v>24767</v>
          </cell>
        </row>
        <row r="126">
          <cell r="B126">
            <v>296</v>
          </cell>
          <cell r="C126">
            <v>24844</v>
          </cell>
        </row>
        <row r="127">
          <cell r="B127">
            <v>297</v>
          </cell>
          <cell r="C127">
            <v>24563</v>
          </cell>
        </row>
        <row r="128">
          <cell r="B128">
            <v>328</v>
          </cell>
          <cell r="C128">
            <v>25000</v>
          </cell>
        </row>
        <row r="129">
          <cell r="B129">
            <v>297</v>
          </cell>
          <cell r="C129">
            <v>24469</v>
          </cell>
        </row>
        <row r="130">
          <cell r="B130">
            <v>297</v>
          </cell>
          <cell r="C130">
            <v>24406</v>
          </cell>
        </row>
        <row r="131">
          <cell r="B131">
            <v>297</v>
          </cell>
          <cell r="C131">
            <v>24469</v>
          </cell>
        </row>
        <row r="132">
          <cell r="B132">
            <v>313</v>
          </cell>
          <cell r="C132">
            <v>24516</v>
          </cell>
        </row>
        <row r="133">
          <cell r="B133">
            <v>297</v>
          </cell>
          <cell r="C133">
            <v>24548</v>
          </cell>
        </row>
        <row r="134">
          <cell r="B134">
            <v>297</v>
          </cell>
          <cell r="C134">
            <v>24563</v>
          </cell>
        </row>
        <row r="135">
          <cell r="B135">
            <v>297</v>
          </cell>
          <cell r="C135">
            <v>24595</v>
          </cell>
        </row>
        <row r="136">
          <cell r="B136">
            <v>312</v>
          </cell>
          <cell r="C136">
            <v>24391</v>
          </cell>
        </row>
        <row r="137">
          <cell r="B137">
            <v>297</v>
          </cell>
          <cell r="C137">
            <v>24501</v>
          </cell>
        </row>
        <row r="138">
          <cell r="B138">
            <v>297</v>
          </cell>
          <cell r="C138">
            <v>24438</v>
          </cell>
        </row>
        <row r="139">
          <cell r="B139">
            <v>297</v>
          </cell>
          <cell r="C139">
            <v>34048</v>
          </cell>
        </row>
        <row r="140">
          <cell r="B140">
            <v>672</v>
          </cell>
          <cell r="C140">
            <v>60455</v>
          </cell>
        </row>
        <row r="141">
          <cell r="B141">
            <v>297</v>
          </cell>
          <cell r="C141">
            <v>24750</v>
          </cell>
        </row>
        <row r="145">
          <cell r="B145">
            <v>282</v>
          </cell>
          <cell r="C145">
            <v>61673</v>
          </cell>
        </row>
        <row r="146">
          <cell r="B146">
            <v>297</v>
          </cell>
          <cell r="C146">
            <v>65033</v>
          </cell>
        </row>
        <row r="147">
          <cell r="B147">
            <v>297</v>
          </cell>
          <cell r="C147">
            <v>63142</v>
          </cell>
        </row>
        <row r="148">
          <cell r="B148">
            <v>313</v>
          </cell>
          <cell r="C148">
            <v>63346</v>
          </cell>
        </row>
        <row r="149">
          <cell r="B149">
            <v>297</v>
          </cell>
          <cell r="C149">
            <v>62767</v>
          </cell>
        </row>
        <row r="150">
          <cell r="B150">
            <v>329</v>
          </cell>
          <cell r="C150">
            <v>62595</v>
          </cell>
        </row>
        <row r="151">
          <cell r="B151">
            <v>297</v>
          </cell>
          <cell r="C151">
            <v>62517</v>
          </cell>
        </row>
        <row r="152">
          <cell r="B152">
            <v>329</v>
          </cell>
          <cell r="C152">
            <v>62408</v>
          </cell>
        </row>
        <row r="153">
          <cell r="B153">
            <v>297</v>
          </cell>
          <cell r="C153">
            <v>62595</v>
          </cell>
        </row>
        <row r="154">
          <cell r="B154">
            <v>297</v>
          </cell>
          <cell r="C154">
            <v>62689</v>
          </cell>
        </row>
        <row r="155">
          <cell r="B155">
            <v>297</v>
          </cell>
          <cell r="C155">
            <v>62580</v>
          </cell>
        </row>
        <row r="156">
          <cell r="B156">
            <v>297</v>
          </cell>
          <cell r="C156">
            <v>62549</v>
          </cell>
        </row>
        <row r="157">
          <cell r="B157">
            <v>312</v>
          </cell>
          <cell r="C157">
            <v>62955</v>
          </cell>
        </row>
        <row r="158">
          <cell r="B158">
            <v>297</v>
          </cell>
          <cell r="C158">
            <v>62658</v>
          </cell>
        </row>
        <row r="159">
          <cell r="B159">
            <v>312</v>
          </cell>
          <cell r="C159">
            <v>62158</v>
          </cell>
        </row>
        <row r="160">
          <cell r="B160">
            <v>484</v>
          </cell>
          <cell r="C160">
            <v>62048</v>
          </cell>
        </row>
        <row r="161">
          <cell r="B161">
            <v>313</v>
          </cell>
          <cell r="C161">
            <v>62095</v>
          </cell>
        </row>
        <row r="162">
          <cell r="B162">
            <v>297</v>
          </cell>
          <cell r="C162">
            <v>62189</v>
          </cell>
        </row>
        <row r="163">
          <cell r="B163">
            <v>375</v>
          </cell>
          <cell r="C163">
            <v>61955</v>
          </cell>
        </row>
        <row r="164">
          <cell r="B164">
            <v>312</v>
          </cell>
          <cell r="C164">
            <v>62251</v>
          </cell>
        </row>
        <row r="165">
          <cell r="B165">
            <v>297</v>
          </cell>
          <cell r="C165">
            <v>62095</v>
          </cell>
        </row>
        <row r="166">
          <cell r="B166">
            <v>313</v>
          </cell>
          <cell r="C166">
            <v>61986</v>
          </cell>
        </row>
        <row r="167">
          <cell r="B167">
            <v>297</v>
          </cell>
          <cell r="C167">
            <v>61861</v>
          </cell>
        </row>
        <row r="168">
          <cell r="B168">
            <v>312</v>
          </cell>
          <cell r="C168">
            <v>62017</v>
          </cell>
        </row>
        <row r="169">
          <cell r="B169">
            <v>468</v>
          </cell>
          <cell r="C169">
            <v>62937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10discoverAllWS-com"/>
    </sheetNames>
    <sheetDataSet>
      <sheetData sheetId="0">
        <row r="5">
          <cell r="B5">
            <v>187</v>
          </cell>
          <cell r="C5">
            <v>1203</v>
          </cell>
        </row>
        <row r="6">
          <cell r="B6">
            <v>172</v>
          </cell>
          <cell r="C6">
            <v>1156</v>
          </cell>
        </row>
        <row r="7">
          <cell r="B7">
            <v>172</v>
          </cell>
          <cell r="C7">
            <v>1172</v>
          </cell>
        </row>
        <row r="8">
          <cell r="B8">
            <v>172</v>
          </cell>
          <cell r="C8">
            <v>1156</v>
          </cell>
        </row>
        <row r="9">
          <cell r="B9">
            <v>172</v>
          </cell>
          <cell r="C9">
            <v>1344</v>
          </cell>
        </row>
        <row r="10">
          <cell r="B10">
            <v>187</v>
          </cell>
          <cell r="C10">
            <v>1141</v>
          </cell>
        </row>
        <row r="11">
          <cell r="B11">
            <v>187</v>
          </cell>
          <cell r="C11">
            <v>1187</v>
          </cell>
        </row>
        <row r="12">
          <cell r="B12">
            <v>188</v>
          </cell>
          <cell r="C12">
            <v>1188</v>
          </cell>
        </row>
        <row r="13">
          <cell r="B13">
            <v>187</v>
          </cell>
          <cell r="C13">
            <v>1156</v>
          </cell>
        </row>
        <row r="14">
          <cell r="B14">
            <v>172</v>
          </cell>
          <cell r="C14">
            <v>1156</v>
          </cell>
        </row>
        <row r="15">
          <cell r="B15">
            <v>188</v>
          </cell>
          <cell r="C15">
            <v>1156</v>
          </cell>
        </row>
        <row r="16">
          <cell r="B16">
            <v>188</v>
          </cell>
          <cell r="C16">
            <v>1203</v>
          </cell>
        </row>
        <row r="17">
          <cell r="B17">
            <v>391</v>
          </cell>
          <cell r="C17">
            <v>1156</v>
          </cell>
        </row>
        <row r="18">
          <cell r="B18">
            <v>188</v>
          </cell>
          <cell r="C18">
            <v>1156</v>
          </cell>
        </row>
        <row r="19">
          <cell r="B19">
            <v>187</v>
          </cell>
          <cell r="C19">
            <v>1437</v>
          </cell>
        </row>
        <row r="20">
          <cell r="B20">
            <v>188</v>
          </cell>
          <cell r="C20">
            <v>1187</v>
          </cell>
        </row>
        <row r="21">
          <cell r="B21">
            <v>203</v>
          </cell>
          <cell r="C21">
            <v>1172</v>
          </cell>
        </row>
        <row r="22">
          <cell r="B22">
            <v>188</v>
          </cell>
          <cell r="C22">
            <v>1125</v>
          </cell>
        </row>
        <row r="23">
          <cell r="B23">
            <v>188</v>
          </cell>
          <cell r="C23">
            <v>1188</v>
          </cell>
        </row>
        <row r="24">
          <cell r="B24">
            <v>187</v>
          </cell>
          <cell r="C24">
            <v>1172</v>
          </cell>
        </row>
        <row r="25">
          <cell r="B25">
            <v>359</v>
          </cell>
          <cell r="C25">
            <v>1235</v>
          </cell>
        </row>
        <row r="26">
          <cell r="B26">
            <v>172</v>
          </cell>
          <cell r="C26">
            <v>1234</v>
          </cell>
        </row>
        <row r="27">
          <cell r="B27">
            <v>188</v>
          </cell>
          <cell r="C27">
            <v>1251</v>
          </cell>
        </row>
        <row r="28">
          <cell r="B28">
            <v>187</v>
          </cell>
          <cell r="C28">
            <v>1171</v>
          </cell>
        </row>
        <row r="29">
          <cell r="B29">
            <v>188</v>
          </cell>
          <cell r="C29">
            <v>1282</v>
          </cell>
        </row>
        <row r="33">
          <cell r="B33">
            <v>187</v>
          </cell>
          <cell r="C33">
            <v>2562</v>
          </cell>
        </row>
        <row r="34">
          <cell r="B34">
            <v>188</v>
          </cell>
          <cell r="C34">
            <v>2625</v>
          </cell>
        </row>
        <row r="35">
          <cell r="B35">
            <v>188</v>
          </cell>
          <cell r="C35">
            <v>2485</v>
          </cell>
        </row>
        <row r="36">
          <cell r="B36">
            <v>187</v>
          </cell>
          <cell r="C36">
            <v>2469</v>
          </cell>
        </row>
        <row r="37">
          <cell r="B37">
            <v>187</v>
          </cell>
          <cell r="C37">
            <v>2468</v>
          </cell>
        </row>
        <row r="38">
          <cell r="B38">
            <v>188</v>
          </cell>
          <cell r="C38">
            <v>2828</v>
          </cell>
        </row>
        <row r="39">
          <cell r="B39">
            <v>188</v>
          </cell>
          <cell r="C39">
            <v>2531</v>
          </cell>
        </row>
        <row r="40">
          <cell r="B40">
            <v>203</v>
          </cell>
          <cell r="C40">
            <v>2516</v>
          </cell>
        </row>
        <row r="41">
          <cell r="B41">
            <v>187</v>
          </cell>
          <cell r="C41">
            <v>2453</v>
          </cell>
        </row>
        <row r="42">
          <cell r="B42">
            <v>187</v>
          </cell>
          <cell r="C42">
            <v>2672</v>
          </cell>
        </row>
        <row r="43">
          <cell r="B43">
            <v>172</v>
          </cell>
          <cell r="C43">
            <v>2438</v>
          </cell>
        </row>
        <row r="44">
          <cell r="B44">
            <v>172</v>
          </cell>
          <cell r="C44">
            <v>2484</v>
          </cell>
        </row>
        <row r="45">
          <cell r="B45">
            <v>188</v>
          </cell>
          <cell r="C45">
            <v>2500</v>
          </cell>
        </row>
        <row r="46">
          <cell r="B46">
            <v>375</v>
          </cell>
          <cell r="C46">
            <v>2500</v>
          </cell>
        </row>
        <row r="47">
          <cell r="B47">
            <v>204</v>
          </cell>
          <cell r="C47">
            <v>2454</v>
          </cell>
        </row>
        <row r="48">
          <cell r="B48">
            <v>187</v>
          </cell>
          <cell r="C48">
            <v>2437</v>
          </cell>
        </row>
        <row r="49">
          <cell r="B49">
            <v>172</v>
          </cell>
          <cell r="C49">
            <v>2625</v>
          </cell>
        </row>
        <row r="50">
          <cell r="B50">
            <v>203</v>
          </cell>
          <cell r="C50">
            <v>2656</v>
          </cell>
        </row>
        <row r="51">
          <cell r="B51">
            <v>188</v>
          </cell>
          <cell r="C51">
            <v>2453</v>
          </cell>
        </row>
        <row r="52">
          <cell r="B52">
            <v>188</v>
          </cell>
          <cell r="C52">
            <v>2485</v>
          </cell>
        </row>
        <row r="53">
          <cell r="B53">
            <v>187</v>
          </cell>
          <cell r="C53">
            <v>2453</v>
          </cell>
        </row>
        <row r="54">
          <cell r="B54">
            <v>188</v>
          </cell>
          <cell r="C54">
            <v>2625</v>
          </cell>
        </row>
        <row r="55">
          <cell r="B55">
            <v>188</v>
          </cell>
          <cell r="C55">
            <v>2500</v>
          </cell>
        </row>
        <row r="56">
          <cell r="B56">
            <v>188</v>
          </cell>
          <cell r="C56">
            <v>2453</v>
          </cell>
        </row>
        <row r="57">
          <cell r="B57">
            <v>203</v>
          </cell>
          <cell r="C57">
            <v>3078</v>
          </cell>
        </row>
        <row r="61">
          <cell r="B61">
            <v>188</v>
          </cell>
          <cell r="C61">
            <v>6516</v>
          </cell>
        </row>
        <row r="62">
          <cell r="B62">
            <v>203</v>
          </cell>
          <cell r="C62">
            <v>6734</v>
          </cell>
        </row>
        <row r="63">
          <cell r="B63">
            <v>188</v>
          </cell>
          <cell r="C63">
            <v>6282</v>
          </cell>
        </row>
        <row r="64">
          <cell r="B64">
            <v>172</v>
          </cell>
          <cell r="C64">
            <v>6484</v>
          </cell>
        </row>
        <row r="65">
          <cell r="B65">
            <v>188</v>
          </cell>
          <cell r="C65">
            <v>6328</v>
          </cell>
        </row>
        <row r="66">
          <cell r="B66">
            <v>407</v>
          </cell>
          <cell r="C66">
            <v>6407</v>
          </cell>
        </row>
        <row r="67">
          <cell r="B67">
            <v>187</v>
          </cell>
          <cell r="C67">
            <v>6531</v>
          </cell>
        </row>
        <row r="68">
          <cell r="B68">
            <v>203</v>
          </cell>
          <cell r="C68">
            <v>6297</v>
          </cell>
        </row>
        <row r="69">
          <cell r="B69">
            <v>187</v>
          </cell>
          <cell r="C69">
            <v>6501</v>
          </cell>
        </row>
        <row r="70">
          <cell r="B70">
            <v>187</v>
          </cell>
          <cell r="C70">
            <v>6343</v>
          </cell>
        </row>
        <row r="71">
          <cell r="B71">
            <v>391</v>
          </cell>
          <cell r="C71">
            <v>6453</v>
          </cell>
        </row>
        <row r="72">
          <cell r="B72">
            <v>203</v>
          </cell>
          <cell r="C72">
            <v>6547</v>
          </cell>
        </row>
        <row r="73">
          <cell r="B73">
            <v>187</v>
          </cell>
          <cell r="C73">
            <v>6297</v>
          </cell>
        </row>
        <row r="74">
          <cell r="B74">
            <v>188</v>
          </cell>
          <cell r="C74">
            <v>6453</v>
          </cell>
        </row>
        <row r="75">
          <cell r="B75">
            <v>203</v>
          </cell>
          <cell r="C75">
            <v>6438</v>
          </cell>
        </row>
        <row r="76">
          <cell r="B76">
            <v>187</v>
          </cell>
          <cell r="C76">
            <v>6265</v>
          </cell>
        </row>
        <row r="77">
          <cell r="B77">
            <v>188</v>
          </cell>
          <cell r="C77">
            <v>7172</v>
          </cell>
        </row>
        <row r="78">
          <cell r="B78">
            <v>204</v>
          </cell>
          <cell r="C78">
            <v>6376</v>
          </cell>
        </row>
        <row r="79">
          <cell r="B79">
            <v>203</v>
          </cell>
          <cell r="C79">
            <v>6547</v>
          </cell>
        </row>
        <row r="80">
          <cell r="B80">
            <v>203</v>
          </cell>
          <cell r="C80">
            <v>6657</v>
          </cell>
        </row>
        <row r="81">
          <cell r="B81">
            <v>203</v>
          </cell>
          <cell r="C81">
            <v>6312</v>
          </cell>
        </row>
        <row r="82">
          <cell r="B82">
            <v>188</v>
          </cell>
          <cell r="C82">
            <v>6500</v>
          </cell>
        </row>
        <row r="83">
          <cell r="B83">
            <v>187</v>
          </cell>
          <cell r="C83">
            <v>6531</v>
          </cell>
        </row>
        <row r="84">
          <cell r="B84">
            <v>188</v>
          </cell>
          <cell r="C84">
            <v>6266</v>
          </cell>
        </row>
        <row r="85">
          <cell r="B85">
            <v>188</v>
          </cell>
          <cell r="C85">
            <v>6719</v>
          </cell>
        </row>
        <row r="89">
          <cell r="B89">
            <v>188</v>
          </cell>
          <cell r="C89">
            <v>13094</v>
          </cell>
        </row>
        <row r="90">
          <cell r="B90">
            <v>188</v>
          </cell>
          <cell r="C90">
            <v>13313</v>
          </cell>
        </row>
        <row r="91">
          <cell r="B91">
            <v>188</v>
          </cell>
          <cell r="C91">
            <v>17531</v>
          </cell>
        </row>
        <row r="92">
          <cell r="B92">
            <v>203</v>
          </cell>
          <cell r="C92">
            <v>13141</v>
          </cell>
        </row>
        <row r="93">
          <cell r="B93">
            <v>203</v>
          </cell>
          <cell r="C93">
            <v>13578</v>
          </cell>
        </row>
        <row r="94">
          <cell r="B94">
            <v>188</v>
          </cell>
          <cell r="C94">
            <v>13204</v>
          </cell>
        </row>
        <row r="95">
          <cell r="B95">
            <v>203</v>
          </cell>
          <cell r="C95">
            <v>13219</v>
          </cell>
        </row>
        <row r="96">
          <cell r="B96">
            <v>187</v>
          </cell>
          <cell r="C96">
            <v>13156</v>
          </cell>
        </row>
        <row r="97">
          <cell r="B97">
            <v>203</v>
          </cell>
          <cell r="C97">
            <v>13219</v>
          </cell>
        </row>
        <row r="98">
          <cell r="B98">
            <v>188</v>
          </cell>
          <cell r="C98">
            <v>13048</v>
          </cell>
        </row>
        <row r="99">
          <cell r="B99">
            <v>187</v>
          </cell>
          <cell r="C99">
            <v>13140</v>
          </cell>
        </row>
        <row r="100">
          <cell r="B100">
            <v>204</v>
          </cell>
          <cell r="C100">
            <v>13095</v>
          </cell>
        </row>
        <row r="101">
          <cell r="B101">
            <v>390</v>
          </cell>
          <cell r="C101">
            <v>18594</v>
          </cell>
        </row>
        <row r="102">
          <cell r="B102">
            <v>203</v>
          </cell>
          <cell r="C102">
            <v>16594</v>
          </cell>
        </row>
        <row r="103">
          <cell r="B103">
            <v>203</v>
          </cell>
          <cell r="C103">
            <v>13766</v>
          </cell>
        </row>
        <row r="104">
          <cell r="B104">
            <v>187</v>
          </cell>
          <cell r="C104">
            <v>13859</v>
          </cell>
        </row>
        <row r="105">
          <cell r="B105">
            <v>188</v>
          </cell>
          <cell r="C105">
            <v>13735</v>
          </cell>
        </row>
        <row r="106">
          <cell r="B106">
            <v>187</v>
          </cell>
          <cell r="C106">
            <v>13766</v>
          </cell>
        </row>
        <row r="107">
          <cell r="B107">
            <v>187</v>
          </cell>
          <cell r="C107">
            <v>13720</v>
          </cell>
        </row>
        <row r="108">
          <cell r="B108">
            <v>187</v>
          </cell>
          <cell r="C108">
            <v>13734</v>
          </cell>
        </row>
        <row r="109">
          <cell r="B109">
            <v>203</v>
          </cell>
          <cell r="C109">
            <v>13844</v>
          </cell>
        </row>
        <row r="110">
          <cell r="B110">
            <v>204</v>
          </cell>
          <cell r="C110">
            <v>14375</v>
          </cell>
        </row>
        <row r="111">
          <cell r="B111">
            <v>188</v>
          </cell>
          <cell r="C111">
            <v>13563</v>
          </cell>
        </row>
        <row r="112">
          <cell r="B112">
            <v>187</v>
          </cell>
          <cell r="C112">
            <v>13547</v>
          </cell>
        </row>
        <row r="113">
          <cell r="B113">
            <v>203</v>
          </cell>
          <cell r="C113">
            <v>13657</v>
          </cell>
        </row>
        <row r="117">
          <cell r="B117">
            <v>187</v>
          </cell>
          <cell r="C117">
            <v>27751</v>
          </cell>
        </row>
        <row r="118">
          <cell r="B118">
            <v>188</v>
          </cell>
          <cell r="C118">
            <v>27563</v>
          </cell>
        </row>
        <row r="119">
          <cell r="B119">
            <v>188</v>
          </cell>
          <cell r="C119">
            <v>28360</v>
          </cell>
        </row>
        <row r="120">
          <cell r="B120">
            <v>203</v>
          </cell>
          <cell r="C120">
            <v>26907</v>
          </cell>
        </row>
        <row r="121">
          <cell r="B121">
            <v>187</v>
          </cell>
          <cell r="C121">
            <v>26751</v>
          </cell>
        </row>
        <row r="122">
          <cell r="B122">
            <v>203</v>
          </cell>
          <cell r="C122">
            <v>26782</v>
          </cell>
        </row>
        <row r="123">
          <cell r="B123">
            <v>188</v>
          </cell>
          <cell r="C123">
            <v>26157</v>
          </cell>
        </row>
        <row r="124">
          <cell r="B124">
            <v>187</v>
          </cell>
          <cell r="C124">
            <v>25688</v>
          </cell>
        </row>
        <row r="125">
          <cell r="B125">
            <v>203</v>
          </cell>
          <cell r="C125">
            <v>25891</v>
          </cell>
        </row>
        <row r="126">
          <cell r="B126">
            <v>203</v>
          </cell>
          <cell r="C126">
            <v>25985</v>
          </cell>
        </row>
        <row r="127">
          <cell r="B127">
            <v>188</v>
          </cell>
          <cell r="C127">
            <v>26813</v>
          </cell>
        </row>
        <row r="128">
          <cell r="B128">
            <v>203</v>
          </cell>
          <cell r="C128">
            <v>26282</v>
          </cell>
        </row>
        <row r="129">
          <cell r="B129">
            <v>188</v>
          </cell>
          <cell r="C129">
            <v>25813</v>
          </cell>
        </row>
        <row r="130">
          <cell r="B130">
            <v>407</v>
          </cell>
          <cell r="C130">
            <v>26001</v>
          </cell>
        </row>
        <row r="131">
          <cell r="B131">
            <v>187</v>
          </cell>
          <cell r="C131">
            <v>25969</v>
          </cell>
        </row>
        <row r="132">
          <cell r="B132">
            <v>203</v>
          </cell>
          <cell r="C132">
            <v>26438</v>
          </cell>
        </row>
        <row r="133">
          <cell r="B133">
            <v>203</v>
          </cell>
          <cell r="C133">
            <v>25813</v>
          </cell>
        </row>
        <row r="134">
          <cell r="B134">
            <v>188</v>
          </cell>
          <cell r="C134">
            <v>25610</v>
          </cell>
        </row>
        <row r="135">
          <cell r="B135">
            <v>203</v>
          </cell>
          <cell r="C135">
            <v>25094</v>
          </cell>
        </row>
        <row r="136">
          <cell r="B136">
            <v>203</v>
          </cell>
          <cell r="C136">
            <v>24657</v>
          </cell>
        </row>
        <row r="137">
          <cell r="B137">
            <v>203</v>
          </cell>
          <cell r="C137">
            <v>25547</v>
          </cell>
        </row>
        <row r="138">
          <cell r="B138">
            <v>188</v>
          </cell>
          <cell r="C138">
            <v>24782</v>
          </cell>
        </row>
        <row r="139">
          <cell r="B139">
            <v>203</v>
          </cell>
          <cell r="C139">
            <v>24735</v>
          </cell>
        </row>
        <row r="140">
          <cell r="B140">
            <v>204</v>
          </cell>
          <cell r="C140">
            <v>24860</v>
          </cell>
        </row>
        <row r="141">
          <cell r="B141">
            <v>203</v>
          </cell>
          <cell r="C141">
            <v>24516</v>
          </cell>
        </row>
        <row r="145">
          <cell r="B145">
            <v>219</v>
          </cell>
          <cell r="C145">
            <v>62673</v>
          </cell>
        </row>
        <row r="146">
          <cell r="B146">
            <v>219</v>
          </cell>
          <cell r="C146">
            <v>62923</v>
          </cell>
        </row>
        <row r="147">
          <cell r="B147">
            <v>203</v>
          </cell>
          <cell r="C147">
            <v>62814</v>
          </cell>
        </row>
        <row r="148">
          <cell r="B148">
            <v>609</v>
          </cell>
          <cell r="C148">
            <v>62298</v>
          </cell>
        </row>
        <row r="149">
          <cell r="B149">
            <v>203</v>
          </cell>
          <cell r="C149">
            <v>62611</v>
          </cell>
        </row>
        <row r="150">
          <cell r="B150">
            <v>203</v>
          </cell>
          <cell r="C150">
            <v>62548</v>
          </cell>
        </row>
        <row r="151">
          <cell r="B151">
            <v>204</v>
          </cell>
          <cell r="C151">
            <v>62251</v>
          </cell>
        </row>
        <row r="152">
          <cell r="B152">
            <v>203</v>
          </cell>
          <cell r="C152">
            <v>62782</v>
          </cell>
        </row>
        <row r="153">
          <cell r="B153">
            <v>203</v>
          </cell>
          <cell r="C153">
            <v>62704</v>
          </cell>
        </row>
        <row r="154">
          <cell r="B154">
            <v>203</v>
          </cell>
          <cell r="C154">
            <v>62298</v>
          </cell>
        </row>
        <row r="155">
          <cell r="B155">
            <v>203</v>
          </cell>
          <cell r="C155">
            <v>62642</v>
          </cell>
        </row>
        <row r="156">
          <cell r="B156">
            <v>203</v>
          </cell>
          <cell r="C156">
            <v>62940</v>
          </cell>
        </row>
        <row r="157">
          <cell r="B157">
            <v>187</v>
          </cell>
          <cell r="C157">
            <v>62314</v>
          </cell>
        </row>
        <row r="158">
          <cell r="B158">
            <v>188</v>
          </cell>
          <cell r="C158">
            <v>61830</v>
          </cell>
        </row>
        <row r="159">
          <cell r="B159">
            <v>406</v>
          </cell>
          <cell r="C159">
            <v>62001</v>
          </cell>
        </row>
        <row r="160">
          <cell r="B160">
            <v>203</v>
          </cell>
          <cell r="C160">
            <v>62548</v>
          </cell>
        </row>
        <row r="161">
          <cell r="B161">
            <v>204</v>
          </cell>
          <cell r="C161">
            <v>62361</v>
          </cell>
        </row>
        <row r="162">
          <cell r="B162">
            <v>204</v>
          </cell>
          <cell r="C162">
            <v>64564</v>
          </cell>
        </row>
        <row r="163">
          <cell r="B163">
            <v>187</v>
          </cell>
          <cell r="C163">
            <v>65267</v>
          </cell>
        </row>
        <row r="164">
          <cell r="B164">
            <v>203</v>
          </cell>
          <cell r="C164">
            <v>63002</v>
          </cell>
        </row>
        <row r="165">
          <cell r="B165">
            <v>203</v>
          </cell>
          <cell r="C165">
            <v>61517</v>
          </cell>
        </row>
        <row r="166">
          <cell r="B166">
            <v>203</v>
          </cell>
          <cell r="C166">
            <v>62798</v>
          </cell>
        </row>
        <row r="167">
          <cell r="B167">
            <v>204</v>
          </cell>
          <cell r="C167">
            <v>63064</v>
          </cell>
        </row>
        <row r="168">
          <cell r="B168">
            <v>188</v>
          </cell>
          <cell r="C168">
            <v>64392</v>
          </cell>
        </row>
        <row r="169">
          <cell r="B169">
            <v>219</v>
          </cell>
          <cell r="C169">
            <v>6503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2discoverAllWS-comp"/>
    </sheetNames>
    <sheetDataSet>
      <sheetData sheetId="0">
        <row r="5">
          <cell r="B5">
            <v>672</v>
          </cell>
          <cell r="C5">
            <v>1766</v>
          </cell>
        </row>
        <row r="6">
          <cell r="B6">
            <v>656</v>
          </cell>
          <cell r="C6">
            <v>1796</v>
          </cell>
        </row>
        <row r="7">
          <cell r="B7">
            <v>688</v>
          </cell>
          <cell r="C7">
            <v>1922</v>
          </cell>
        </row>
        <row r="8">
          <cell r="B8">
            <v>703</v>
          </cell>
          <cell r="C8">
            <v>1781</v>
          </cell>
        </row>
        <row r="9">
          <cell r="B9">
            <v>672</v>
          </cell>
          <cell r="C9">
            <v>1797</v>
          </cell>
        </row>
        <row r="10">
          <cell r="B10">
            <v>844</v>
          </cell>
          <cell r="C10">
            <v>1782</v>
          </cell>
        </row>
        <row r="11">
          <cell r="B11">
            <v>687</v>
          </cell>
          <cell r="C11">
            <v>1781</v>
          </cell>
        </row>
        <row r="12">
          <cell r="B12">
            <v>703</v>
          </cell>
          <cell r="C12">
            <v>1766</v>
          </cell>
        </row>
        <row r="13">
          <cell r="B13">
            <v>844</v>
          </cell>
          <cell r="C13">
            <v>1813</v>
          </cell>
        </row>
        <row r="14">
          <cell r="B14">
            <v>703</v>
          </cell>
          <cell r="C14">
            <v>1781</v>
          </cell>
        </row>
        <row r="15">
          <cell r="B15">
            <v>687</v>
          </cell>
          <cell r="C15">
            <v>1734</v>
          </cell>
        </row>
        <row r="16">
          <cell r="B16">
            <v>844</v>
          </cell>
          <cell r="C16">
            <v>1797</v>
          </cell>
        </row>
        <row r="17">
          <cell r="B17">
            <v>672</v>
          </cell>
          <cell r="C17">
            <v>1906</v>
          </cell>
        </row>
        <row r="18">
          <cell r="B18">
            <v>688</v>
          </cell>
          <cell r="C18">
            <v>1766</v>
          </cell>
        </row>
        <row r="19">
          <cell r="B19">
            <v>844</v>
          </cell>
          <cell r="C19">
            <v>1766</v>
          </cell>
        </row>
        <row r="20">
          <cell r="B20">
            <v>672</v>
          </cell>
          <cell r="C20">
            <v>1813</v>
          </cell>
        </row>
        <row r="21">
          <cell r="B21">
            <v>703</v>
          </cell>
          <cell r="C21">
            <v>1735</v>
          </cell>
        </row>
        <row r="22">
          <cell r="B22">
            <v>843</v>
          </cell>
          <cell r="C22">
            <v>1750</v>
          </cell>
        </row>
        <row r="23">
          <cell r="B23">
            <v>703</v>
          </cell>
          <cell r="C23">
            <v>1750</v>
          </cell>
        </row>
        <row r="24">
          <cell r="B24">
            <v>687</v>
          </cell>
          <cell r="C24">
            <v>1953</v>
          </cell>
        </row>
        <row r="25">
          <cell r="B25">
            <v>687</v>
          </cell>
          <cell r="C25">
            <v>1765</v>
          </cell>
        </row>
        <row r="26">
          <cell r="B26">
            <v>672</v>
          </cell>
          <cell r="C26">
            <v>1718</v>
          </cell>
        </row>
        <row r="27">
          <cell r="B27">
            <v>672</v>
          </cell>
          <cell r="C27">
            <v>1906</v>
          </cell>
        </row>
        <row r="28">
          <cell r="B28">
            <v>688</v>
          </cell>
          <cell r="C28">
            <v>1735</v>
          </cell>
        </row>
        <row r="29">
          <cell r="B29">
            <v>672</v>
          </cell>
          <cell r="C29">
            <v>1750</v>
          </cell>
        </row>
        <row r="33">
          <cell r="B33">
            <v>656</v>
          </cell>
          <cell r="C33">
            <v>3141</v>
          </cell>
        </row>
        <row r="34">
          <cell r="B34">
            <v>672</v>
          </cell>
          <cell r="C34">
            <v>3000</v>
          </cell>
        </row>
        <row r="35">
          <cell r="B35">
            <v>672</v>
          </cell>
          <cell r="C35">
            <v>3140</v>
          </cell>
        </row>
        <row r="36">
          <cell r="B36">
            <v>703</v>
          </cell>
          <cell r="C36">
            <v>2984</v>
          </cell>
        </row>
        <row r="37">
          <cell r="B37">
            <v>719</v>
          </cell>
          <cell r="C37">
            <v>2953</v>
          </cell>
        </row>
        <row r="38">
          <cell r="B38">
            <v>687</v>
          </cell>
          <cell r="C38">
            <v>3047</v>
          </cell>
        </row>
        <row r="39">
          <cell r="B39">
            <v>828</v>
          </cell>
          <cell r="C39">
            <v>2968</v>
          </cell>
        </row>
        <row r="40">
          <cell r="B40">
            <v>688</v>
          </cell>
          <cell r="C40">
            <v>2969</v>
          </cell>
        </row>
        <row r="41">
          <cell r="B41">
            <v>688</v>
          </cell>
          <cell r="C41">
            <v>3109</v>
          </cell>
        </row>
        <row r="42">
          <cell r="B42">
            <v>688</v>
          </cell>
          <cell r="C42">
            <v>3000</v>
          </cell>
        </row>
        <row r="43">
          <cell r="B43">
            <v>672</v>
          </cell>
          <cell r="C43">
            <v>3110</v>
          </cell>
        </row>
        <row r="44">
          <cell r="B44">
            <v>687</v>
          </cell>
          <cell r="C44">
            <v>2938</v>
          </cell>
        </row>
        <row r="45">
          <cell r="B45">
            <v>687</v>
          </cell>
          <cell r="C45">
            <v>3125</v>
          </cell>
        </row>
        <row r="46">
          <cell r="B46">
            <v>687</v>
          </cell>
          <cell r="C46">
            <v>2906</v>
          </cell>
        </row>
        <row r="47">
          <cell r="B47">
            <v>703</v>
          </cell>
          <cell r="C47">
            <v>3093</v>
          </cell>
        </row>
        <row r="48">
          <cell r="B48">
            <v>704</v>
          </cell>
          <cell r="C48">
            <v>2938</v>
          </cell>
        </row>
        <row r="49">
          <cell r="B49">
            <v>843</v>
          </cell>
          <cell r="C49">
            <v>2953</v>
          </cell>
        </row>
        <row r="50">
          <cell r="B50">
            <v>687</v>
          </cell>
          <cell r="C50">
            <v>2906</v>
          </cell>
        </row>
        <row r="51">
          <cell r="B51">
            <v>844</v>
          </cell>
          <cell r="C51">
            <v>2969</v>
          </cell>
        </row>
        <row r="52">
          <cell r="B52">
            <v>672</v>
          </cell>
          <cell r="C52">
            <v>3078</v>
          </cell>
        </row>
        <row r="53">
          <cell r="B53">
            <v>688</v>
          </cell>
          <cell r="C53">
            <v>2938</v>
          </cell>
        </row>
        <row r="54">
          <cell r="B54">
            <v>672</v>
          </cell>
          <cell r="C54">
            <v>3125</v>
          </cell>
        </row>
        <row r="55">
          <cell r="B55">
            <v>687</v>
          </cell>
          <cell r="C55">
            <v>2922</v>
          </cell>
        </row>
        <row r="56">
          <cell r="B56">
            <v>672</v>
          </cell>
          <cell r="C56">
            <v>3062</v>
          </cell>
        </row>
        <row r="57">
          <cell r="B57">
            <v>688</v>
          </cell>
          <cell r="C57">
            <v>2954</v>
          </cell>
        </row>
        <row r="61">
          <cell r="B61">
            <v>687</v>
          </cell>
          <cell r="C61">
            <v>6750</v>
          </cell>
        </row>
        <row r="62">
          <cell r="B62">
            <v>703</v>
          </cell>
          <cell r="C62">
            <v>6719</v>
          </cell>
        </row>
        <row r="63">
          <cell r="B63">
            <v>719</v>
          </cell>
          <cell r="C63">
            <v>6641</v>
          </cell>
        </row>
        <row r="64">
          <cell r="B64">
            <v>672</v>
          </cell>
          <cell r="C64">
            <v>6656</v>
          </cell>
        </row>
        <row r="65">
          <cell r="B65">
            <v>703</v>
          </cell>
          <cell r="C65">
            <v>6829</v>
          </cell>
        </row>
        <row r="66">
          <cell r="B66">
            <v>687</v>
          </cell>
          <cell r="C66">
            <v>6672</v>
          </cell>
        </row>
        <row r="67">
          <cell r="B67">
            <v>860</v>
          </cell>
          <cell r="C67">
            <v>6687</v>
          </cell>
        </row>
        <row r="68">
          <cell r="B68">
            <v>688</v>
          </cell>
          <cell r="C68">
            <v>6782</v>
          </cell>
        </row>
        <row r="69">
          <cell r="B69">
            <v>718</v>
          </cell>
          <cell r="C69">
            <v>6828</v>
          </cell>
        </row>
        <row r="70">
          <cell r="B70">
            <v>719</v>
          </cell>
          <cell r="C70">
            <v>6704</v>
          </cell>
        </row>
        <row r="71">
          <cell r="B71">
            <v>687</v>
          </cell>
          <cell r="C71">
            <v>6687</v>
          </cell>
        </row>
        <row r="72">
          <cell r="B72">
            <v>672</v>
          </cell>
          <cell r="C72">
            <v>6765</v>
          </cell>
        </row>
        <row r="73">
          <cell r="B73">
            <v>688</v>
          </cell>
          <cell r="C73">
            <v>6703</v>
          </cell>
        </row>
        <row r="74">
          <cell r="B74">
            <v>704</v>
          </cell>
          <cell r="C74">
            <v>6687</v>
          </cell>
        </row>
        <row r="75">
          <cell r="B75">
            <v>719</v>
          </cell>
          <cell r="C75">
            <v>6719</v>
          </cell>
        </row>
        <row r="76">
          <cell r="B76">
            <v>703</v>
          </cell>
          <cell r="C76">
            <v>6750</v>
          </cell>
        </row>
        <row r="77">
          <cell r="B77">
            <v>672</v>
          </cell>
          <cell r="C77">
            <v>6704</v>
          </cell>
        </row>
        <row r="78">
          <cell r="B78">
            <v>672</v>
          </cell>
          <cell r="C78">
            <v>6734</v>
          </cell>
        </row>
        <row r="79">
          <cell r="B79">
            <v>703</v>
          </cell>
          <cell r="C79">
            <v>6782</v>
          </cell>
        </row>
        <row r="80">
          <cell r="B80">
            <v>703</v>
          </cell>
          <cell r="C80">
            <v>6750</v>
          </cell>
        </row>
        <row r="81">
          <cell r="B81">
            <v>687</v>
          </cell>
          <cell r="C81">
            <v>6719</v>
          </cell>
        </row>
        <row r="82">
          <cell r="B82">
            <v>687</v>
          </cell>
          <cell r="C82">
            <v>6501</v>
          </cell>
        </row>
        <row r="83">
          <cell r="B83">
            <v>859</v>
          </cell>
          <cell r="C83">
            <v>6516</v>
          </cell>
        </row>
        <row r="84">
          <cell r="B84">
            <v>688</v>
          </cell>
          <cell r="C84">
            <v>6688</v>
          </cell>
        </row>
        <row r="85">
          <cell r="B85">
            <v>672</v>
          </cell>
          <cell r="C85">
            <v>6719</v>
          </cell>
        </row>
        <row r="89">
          <cell r="B89">
            <v>703</v>
          </cell>
          <cell r="C89">
            <v>13015</v>
          </cell>
        </row>
        <row r="90">
          <cell r="B90">
            <v>688</v>
          </cell>
          <cell r="C90">
            <v>12969</v>
          </cell>
        </row>
        <row r="91">
          <cell r="B91">
            <v>687</v>
          </cell>
          <cell r="C91">
            <v>12937</v>
          </cell>
        </row>
        <row r="92">
          <cell r="B92">
            <v>719</v>
          </cell>
          <cell r="C92">
            <v>12891</v>
          </cell>
        </row>
        <row r="93">
          <cell r="B93">
            <v>703</v>
          </cell>
          <cell r="C93">
            <v>13141</v>
          </cell>
        </row>
        <row r="94">
          <cell r="B94">
            <v>687</v>
          </cell>
          <cell r="C94">
            <v>13110</v>
          </cell>
        </row>
        <row r="95">
          <cell r="B95">
            <v>703</v>
          </cell>
          <cell r="C95">
            <v>12922</v>
          </cell>
        </row>
        <row r="96">
          <cell r="B96">
            <v>703</v>
          </cell>
          <cell r="C96">
            <v>13078</v>
          </cell>
        </row>
        <row r="97">
          <cell r="B97">
            <v>704</v>
          </cell>
          <cell r="C97">
            <v>12812</v>
          </cell>
        </row>
        <row r="98">
          <cell r="B98">
            <v>875</v>
          </cell>
          <cell r="C98">
            <v>12828</v>
          </cell>
        </row>
        <row r="99">
          <cell r="B99">
            <v>719</v>
          </cell>
          <cell r="C99">
            <v>13000</v>
          </cell>
        </row>
        <row r="100">
          <cell r="B100">
            <v>703</v>
          </cell>
          <cell r="C100">
            <v>13109</v>
          </cell>
        </row>
        <row r="101">
          <cell r="B101">
            <v>703</v>
          </cell>
          <cell r="C101">
            <v>12813</v>
          </cell>
        </row>
        <row r="102">
          <cell r="B102">
            <v>688</v>
          </cell>
          <cell r="C102">
            <v>12953</v>
          </cell>
        </row>
        <row r="103">
          <cell r="B103">
            <v>703</v>
          </cell>
          <cell r="C103">
            <v>13032</v>
          </cell>
        </row>
        <row r="104">
          <cell r="B104">
            <v>687</v>
          </cell>
          <cell r="C104">
            <v>13094</v>
          </cell>
        </row>
        <row r="105">
          <cell r="B105">
            <v>719</v>
          </cell>
          <cell r="C105">
            <v>12782</v>
          </cell>
        </row>
        <row r="106">
          <cell r="B106">
            <v>735</v>
          </cell>
          <cell r="C106">
            <v>12985</v>
          </cell>
        </row>
        <row r="107">
          <cell r="B107">
            <v>687</v>
          </cell>
          <cell r="C107">
            <v>12923</v>
          </cell>
        </row>
        <row r="108">
          <cell r="B108">
            <v>703</v>
          </cell>
          <cell r="C108">
            <v>12922</v>
          </cell>
        </row>
        <row r="109">
          <cell r="B109">
            <v>703</v>
          </cell>
          <cell r="C109">
            <v>12953</v>
          </cell>
        </row>
        <row r="110">
          <cell r="B110">
            <v>688</v>
          </cell>
          <cell r="C110">
            <v>12907</v>
          </cell>
        </row>
        <row r="111">
          <cell r="B111">
            <v>687</v>
          </cell>
          <cell r="C111">
            <v>12953</v>
          </cell>
        </row>
        <row r="112">
          <cell r="B112">
            <v>687</v>
          </cell>
          <cell r="C112">
            <v>12797</v>
          </cell>
        </row>
        <row r="113">
          <cell r="B113">
            <v>860</v>
          </cell>
          <cell r="C113">
            <v>12782</v>
          </cell>
        </row>
        <row r="117">
          <cell r="B117">
            <v>687</v>
          </cell>
          <cell r="C117">
            <v>24953</v>
          </cell>
        </row>
        <row r="118">
          <cell r="B118">
            <v>688</v>
          </cell>
          <cell r="C118">
            <v>25188</v>
          </cell>
        </row>
        <row r="119">
          <cell r="B119">
            <v>688</v>
          </cell>
          <cell r="C119">
            <v>25094</v>
          </cell>
        </row>
        <row r="120">
          <cell r="B120">
            <v>688</v>
          </cell>
          <cell r="C120">
            <v>25048</v>
          </cell>
        </row>
        <row r="121">
          <cell r="B121">
            <v>703</v>
          </cell>
          <cell r="C121">
            <v>25235</v>
          </cell>
        </row>
        <row r="122">
          <cell r="B122">
            <v>687</v>
          </cell>
          <cell r="C122">
            <v>25125</v>
          </cell>
        </row>
        <row r="123">
          <cell r="B123">
            <v>688</v>
          </cell>
          <cell r="C123">
            <v>25235</v>
          </cell>
        </row>
        <row r="124">
          <cell r="B124">
            <v>703</v>
          </cell>
          <cell r="C124">
            <v>25251</v>
          </cell>
        </row>
        <row r="125">
          <cell r="B125">
            <v>687</v>
          </cell>
          <cell r="C125">
            <v>25422</v>
          </cell>
        </row>
        <row r="126">
          <cell r="B126">
            <v>688</v>
          </cell>
          <cell r="C126">
            <v>25438</v>
          </cell>
        </row>
        <row r="127">
          <cell r="B127">
            <v>735</v>
          </cell>
          <cell r="C127">
            <v>25563</v>
          </cell>
        </row>
        <row r="128">
          <cell r="B128">
            <v>891</v>
          </cell>
          <cell r="C128">
            <v>25563</v>
          </cell>
        </row>
        <row r="129">
          <cell r="B129">
            <v>719</v>
          </cell>
          <cell r="C129">
            <v>26125</v>
          </cell>
        </row>
        <row r="130">
          <cell r="B130">
            <v>688</v>
          </cell>
          <cell r="C130">
            <v>25454</v>
          </cell>
        </row>
        <row r="131">
          <cell r="B131">
            <v>703</v>
          </cell>
          <cell r="C131">
            <v>25594</v>
          </cell>
        </row>
        <row r="132">
          <cell r="B132">
            <v>719</v>
          </cell>
          <cell r="C132">
            <v>25422</v>
          </cell>
        </row>
        <row r="133">
          <cell r="B133">
            <v>703</v>
          </cell>
          <cell r="C133">
            <v>25391</v>
          </cell>
        </row>
        <row r="134">
          <cell r="B134">
            <v>844</v>
          </cell>
          <cell r="C134">
            <v>25547</v>
          </cell>
        </row>
        <row r="135">
          <cell r="B135">
            <v>719</v>
          </cell>
          <cell r="C135">
            <v>25375</v>
          </cell>
        </row>
        <row r="136">
          <cell r="B136">
            <v>735</v>
          </cell>
          <cell r="C136">
            <v>25453</v>
          </cell>
        </row>
        <row r="137">
          <cell r="B137">
            <v>735</v>
          </cell>
          <cell r="C137">
            <v>25673</v>
          </cell>
        </row>
        <row r="138">
          <cell r="B138">
            <v>703</v>
          </cell>
          <cell r="C138">
            <v>25469</v>
          </cell>
        </row>
        <row r="139">
          <cell r="B139">
            <v>703</v>
          </cell>
          <cell r="C139">
            <v>25547</v>
          </cell>
        </row>
        <row r="140">
          <cell r="B140">
            <v>704</v>
          </cell>
          <cell r="C140">
            <v>25876</v>
          </cell>
        </row>
        <row r="141">
          <cell r="B141">
            <v>687</v>
          </cell>
          <cell r="C141">
            <v>25563</v>
          </cell>
        </row>
        <row r="145">
          <cell r="B145">
            <v>687</v>
          </cell>
          <cell r="C145">
            <v>63142</v>
          </cell>
        </row>
        <row r="146">
          <cell r="B146">
            <v>734</v>
          </cell>
          <cell r="C146">
            <v>62986</v>
          </cell>
        </row>
        <row r="147">
          <cell r="B147">
            <v>859</v>
          </cell>
          <cell r="C147">
            <v>62392</v>
          </cell>
        </row>
        <row r="148">
          <cell r="B148">
            <v>688</v>
          </cell>
          <cell r="C148">
            <v>62705</v>
          </cell>
        </row>
        <row r="149">
          <cell r="B149">
            <v>687</v>
          </cell>
          <cell r="C149">
            <v>62595</v>
          </cell>
        </row>
        <row r="150">
          <cell r="B150">
            <v>688</v>
          </cell>
          <cell r="C150">
            <v>62423</v>
          </cell>
        </row>
        <row r="151">
          <cell r="B151">
            <v>703</v>
          </cell>
          <cell r="C151">
            <v>62486</v>
          </cell>
        </row>
        <row r="152">
          <cell r="B152">
            <v>688</v>
          </cell>
          <cell r="C152">
            <v>62439</v>
          </cell>
        </row>
        <row r="153">
          <cell r="B153">
            <v>859</v>
          </cell>
          <cell r="C153">
            <v>62142</v>
          </cell>
        </row>
        <row r="154">
          <cell r="B154">
            <v>891</v>
          </cell>
          <cell r="C154">
            <v>63127</v>
          </cell>
        </row>
        <row r="155">
          <cell r="B155">
            <v>687</v>
          </cell>
          <cell r="C155">
            <v>62455</v>
          </cell>
        </row>
        <row r="156">
          <cell r="B156">
            <v>703</v>
          </cell>
          <cell r="C156">
            <v>62096</v>
          </cell>
        </row>
        <row r="157">
          <cell r="B157">
            <v>703</v>
          </cell>
          <cell r="C157">
            <v>62564</v>
          </cell>
        </row>
        <row r="158">
          <cell r="B158">
            <v>735</v>
          </cell>
          <cell r="C158">
            <v>62268</v>
          </cell>
        </row>
        <row r="159">
          <cell r="B159">
            <v>703</v>
          </cell>
          <cell r="C159">
            <v>62596</v>
          </cell>
        </row>
        <row r="160">
          <cell r="B160">
            <v>750</v>
          </cell>
          <cell r="C160">
            <v>62502</v>
          </cell>
        </row>
        <row r="161">
          <cell r="B161">
            <v>687</v>
          </cell>
          <cell r="C161">
            <v>62314</v>
          </cell>
        </row>
        <row r="162">
          <cell r="B162">
            <v>704</v>
          </cell>
          <cell r="C162">
            <v>62283</v>
          </cell>
        </row>
        <row r="163">
          <cell r="B163">
            <v>687</v>
          </cell>
          <cell r="C163">
            <v>61924</v>
          </cell>
        </row>
        <row r="164">
          <cell r="B164">
            <v>860</v>
          </cell>
          <cell r="C164">
            <v>71767</v>
          </cell>
        </row>
        <row r="165">
          <cell r="B165">
            <v>860</v>
          </cell>
          <cell r="C165">
            <v>62377</v>
          </cell>
        </row>
        <row r="166">
          <cell r="B166">
            <v>844</v>
          </cell>
          <cell r="C166">
            <v>61986</v>
          </cell>
        </row>
        <row r="167">
          <cell r="B167">
            <v>687</v>
          </cell>
          <cell r="C167">
            <v>62032</v>
          </cell>
        </row>
        <row r="168">
          <cell r="B168">
            <v>688</v>
          </cell>
          <cell r="C168">
            <v>61845</v>
          </cell>
        </row>
        <row r="169">
          <cell r="B169">
            <v>719</v>
          </cell>
          <cell r="C169">
            <v>6203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3discoverAllWS-comp"/>
    </sheetNames>
    <sheetDataSet>
      <sheetData sheetId="0">
        <row r="5">
          <cell r="B5">
            <v>391</v>
          </cell>
          <cell r="C5">
            <v>1203</v>
          </cell>
        </row>
        <row r="6">
          <cell r="B6">
            <v>391</v>
          </cell>
          <cell r="C6">
            <v>1328</v>
          </cell>
        </row>
        <row r="7">
          <cell r="B7">
            <v>406</v>
          </cell>
          <cell r="C7">
            <v>1172</v>
          </cell>
        </row>
        <row r="8">
          <cell r="B8">
            <v>390</v>
          </cell>
          <cell r="C8">
            <v>1203</v>
          </cell>
        </row>
        <row r="9">
          <cell r="B9">
            <v>391</v>
          </cell>
          <cell r="C9">
            <v>1172</v>
          </cell>
        </row>
        <row r="10">
          <cell r="B10">
            <v>390</v>
          </cell>
          <cell r="C10">
            <v>1203</v>
          </cell>
        </row>
        <row r="11">
          <cell r="B11">
            <v>390</v>
          </cell>
          <cell r="C11">
            <v>1359</v>
          </cell>
        </row>
        <row r="12">
          <cell r="B12">
            <v>391</v>
          </cell>
          <cell r="C12">
            <v>1188</v>
          </cell>
        </row>
        <row r="13">
          <cell r="B13">
            <v>390</v>
          </cell>
          <cell r="C13">
            <v>1172</v>
          </cell>
        </row>
        <row r="14">
          <cell r="B14">
            <v>391</v>
          </cell>
          <cell r="C14">
            <v>1219</v>
          </cell>
        </row>
        <row r="15">
          <cell r="B15">
            <v>407</v>
          </cell>
          <cell r="C15">
            <v>1344</v>
          </cell>
        </row>
        <row r="16">
          <cell r="B16">
            <v>390</v>
          </cell>
          <cell r="C16">
            <v>1187</v>
          </cell>
        </row>
        <row r="17">
          <cell r="B17">
            <v>391</v>
          </cell>
          <cell r="C17">
            <v>1188</v>
          </cell>
        </row>
        <row r="18">
          <cell r="B18">
            <v>390</v>
          </cell>
          <cell r="C18">
            <v>1187</v>
          </cell>
        </row>
        <row r="19">
          <cell r="B19">
            <v>391</v>
          </cell>
          <cell r="C19">
            <v>1359</v>
          </cell>
        </row>
        <row r="20">
          <cell r="B20">
            <v>375</v>
          </cell>
          <cell r="C20">
            <v>1188</v>
          </cell>
        </row>
        <row r="21">
          <cell r="B21">
            <v>391</v>
          </cell>
          <cell r="C21">
            <v>1188</v>
          </cell>
        </row>
        <row r="22">
          <cell r="B22">
            <v>390</v>
          </cell>
          <cell r="C22">
            <v>1219</v>
          </cell>
        </row>
        <row r="23">
          <cell r="B23">
            <v>375</v>
          </cell>
          <cell r="C23">
            <v>1375</v>
          </cell>
        </row>
        <row r="24">
          <cell r="B24">
            <v>390</v>
          </cell>
          <cell r="C24">
            <v>1187</v>
          </cell>
        </row>
        <row r="25">
          <cell r="B25">
            <v>375</v>
          </cell>
          <cell r="C25">
            <v>1187</v>
          </cell>
        </row>
        <row r="26">
          <cell r="B26">
            <v>391</v>
          </cell>
          <cell r="C26">
            <v>1188</v>
          </cell>
        </row>
        <row r="27">
          <cell r="B27">
            <v>390</v>
          </cell>
          <cell r="C27">
            <v>1344</v>
          </cell>
        </row>
        <row r="28">
          <cell r="B28">
            <v>406</v>
          </cell>
          <cell r="C28">
            <v>1172</v>
          </cell>
        </row>
        <row r="29">
          <cell r="B29">
            <v>391</v>
          </cell>
          <cell r="C29">
            <v>1204</v>
          </cell>
        </row>
        <row r="33">
          <cell r="B33">
            <v>375</v>
          </cell>
          <cell r="C33">
            <v>2406</v>
          </cell>
        </row>
        <row r="34">
          <cell r="B34">
            <v>578</v>
          </cell>
          <cell r="C34">
            <v>2375</v>
          </cell>
        </row>
        <row r="35">
          <cell r="B35">
            <v>391</v>
          </cell>
          <cell r="C35">
            <v>2391</v>
          </cell>
        </row>
        <row r="36">
          <cell r="B36">
            <v>390</v>
          </cell>
          <cell r="C36">
            <v>2578</v>
          </cell>
        </row>
        <row r="37">
          <cell r="B37">
            <v>390</v>
          </cell>
          <cell r="C37">
            <v>2391</v>
          </cell>
        </row>
        <row r="38">
          <cell r="B38">
            <v>390</v>
          </cell>
          <cell r="C38">
            <v>2390</v>
          </cell>
        </row>
        <row r="39">
          <cell r="B39">
            <v>375</v>
          </cell>
          <cell r="C39">
            <v>2406</v>
          </cell>
        </row>
        <row r="40">
          <cell r="B40">
            <v>406</v>
          </cell>
          <cell r="C40">
            <v>2406</v>
          </cell>
        </row>
        <row r="41">
          <cell r="B41">
            <v>391</v>
          </cell>
          <cell r="C41">
            <v>2563</v>
          </cell>
        </row>
        <row r="42">
          <cell r="B42">
            <v>391</v>
          </cell>
          <cell r="C42">
            <v>2390</v>
          </cell>
        </row>
        <row r="43">
          <cell r="B43">
            <v>391</v>
          </cell>
          <cell r="C43">
            <v>2406</v>
          </cell>
        </row>
        <row r="44">
          <cell r="B44">
            <v>375</v>
          </cell>
          <cell r="C44">
            <v>2563</v>
          </cell>
        </row>
        <row r="45">
          <cell r="B45">
            <v>375</v>
          </cell>
          <cell r="C45">
            <v>2375</v>
          </cell>
        </row>
        <row r="46">
          <cell r="B46">
            <v>406</v>
          </cell>
          <cell r="C46">
            <v>2578</v>
          </cell>
        </row>
        <row r="47">
          <cell r="B47">
            <v>391</v>
          </cell>
          <cell r="C47">
            <v>2422</v>
          </cell>
        </row>
        <row r="48">
          <cell r="B48">
            <v>391</v>
          </cell>
          <cell r="C48">
            <v>2422</v>
          </cell>
        </row>
        <row r="49">
          <cell r="B49">
            <v>391</v>
          </cell>
          <cell r="C49">
            <v>2578</v>
          </cell>
        </row>
        <row r="50">
          <cell r="B50">
            <v>391</v>
          </cell>
          <cell r="C50">
            <v>2407</v>
          </cell>
        </row>
        <row r="51">
          <cell r="B51">
            <v>390</v>
          </cell>
          <cell r="C51">
            <v>2563</v>
          </cell>
        </row>
        <row r="52">
          <cell r="B52">
            <v>406</v>
          </cell>
          <cell r="C52">
            <v>2375</v>
          </cell>
        </row>
        <row r="53">
          <cell r="B53">
            <v>391</v>
          </cell>
          <cell r="C53">
            <v>2390</v>
          </cell>
        </row>
        <row r="54">
          <cell r="B54">
            <v>579</v>
          </cell>
          <cell r="C54">
            <v>2359</v>
          </cell>
        </row>
        <row r="55">
          <cell r="B55">
            <v>391</v>
          </cell>
          <cell r="C55">
            <v>2375</v>
          </cell>
        </row>
        <row r="56">
          <cell r="B56">
            <v>406</v>
          </cell>
          <cell r="C56">
            <v>2579</v>
          </cell>
        </row>
        <row r="57">
          <cell r="B57">
            <v>375</v>
          </cell>
          <cell r="C57">
            <v>2375</v>
          </cell>
        </row>
        <row r="61">
          <cell r="B61">
            <v>390</v>
          </cell>
          <cell r="C61">
            <v>6172</v>
          </cell>
        </row>
        <row r="62">
          <cell r="B62">
            <v>391</v>
          </cell>
          <cell r="C62">
            <v>6188</v>
          </cell>
        </row>
        <row r="63">
          <cell r="B63">
            <v>391</v>
          </cell>
          <cell r="C63">
            <v>6203</v>
          </cell>
        </row>
        <row r="64">
          <cell r="B64">
            <v>391</v>
          </cell>
          <cell r="C64">
            <v>6110</v>
          </cell>
        </row>
        <row r="65">
          <cell r="B65">
            <v>406</v>
          </cell>
          <cell r="C65">
            <v>6125</v>
          </cell>
        </row>
        <row r="66">
          <cell r="B66">
            <v>375</v>
          </cell>
          <cell r="C66">
            <v>6172</v>
          </cell>
        </row>
        <row r="67">
          <cell r="B67">
            <v>390</v>
          </cell>
          <cell r="C67">
            <v>6140</v>
          </cell>
        </row>
        <row r="68">
          <cell r="B68">
            <v>391</v>
          </cell>
          <cell r="C68">
            <v>6172</v>
          </cell>
        </row>
        <row r="69">
          <cell r="B69">
            <v>391</v>
          </cell>
          <cell r="C69">
            <v>6219</v>
          </cell>
        </row>
        <row r="70">
          <cell r="B70">
            <v>390</v>
          </cell>
          <cell r="C70">
            <v>6188</v>
          </cell>
        </row>
        <row r="71">
          <cell r="B71">
            <v>406</v>
          </cell>
          <cell r="C71">
            <v>6141</v>
          </cell>
        </row>
        <row r="72">
          <cell r="B72">
            <v>375</v>
          </cell>
          <cell r="C72">
            <v>6188</v>
          </cell>
        </row>
        <row r="73">
          <cell r="B73">
            <v>391</v>
          </cell>
          <cell r="C73">
            <v>6203</v>
          </cell>
        </row>
        <row r="74">
          <cell r="B74">
            <v>391</v>
          </cell>
          <cell r="C74">
            <v>6157</v>
          </cell>
        </row>
        <row r="75">
          <cell r="B75">
            <v>391</v>
          </cell>
          <cell r="C75">
            <v>6188</v>
          </cell>
        </row>
        <row r="76">
          <cell r="B76">
            <v>390</v>
          </cell>
          <cell r="C76">
            <v>6797</v>
          </cell>
        </row>
        <row r="77">
          <cell r="B77">
            <v>406</v>
          </cell>
          <cell r="C77">
            <v>6172</v>
          </cell>
        </row>
        <row r="78">
          <cell r="B78">
            <v>391</v>
          </cell>
          <cell r="C78">
            <v>6156</v>
          </cell>
        </row>
        <row r="79">
          <cell r="B79">
            <v>407</v>
          </cell>
          <cell r="C79">
            <v>6140</v>
          </cell>
        </row>
        <row r="80">
          <cell r="B80">
            <v>407</v>
          </cell>
          <cell r="C80">
            <v>6172</v>
          </cell>
        </row>
        <row r="81">
          <cell r="B81">
            <v>390</v>
          </cell>
          <cell r="C81">
            <v>5984</v>
          </cell>
        </row>
        <row r="82">
          <cell r="B82">
            <v>579</v>
          </cell>
          <cell r="C82">
            <v>5985</v>
          </cell>
        </row>
        <row r="83">
          <cell r="B83">
            <v>375</v>
          </cell>
          <cell r="C83">
            <v>5985</v>
          </cell>
        </row>
        <row r="84">
          <cell r="B84">
            <v>390</v>
          </cell>
          <cell r="C84">
            <v>6203</v>
          </cell>
        </row>
        <row r="85">
          <cell r="B85">
            <v>391</v>
          </cell>
          <cell r="C85">
            <v>6188</v>
          </cell>
        </row>
        <row r="89">
          <cell r="B89">
            <v>407</v>
          </cell>
          <cell r="C89">
            <v>12329</v>
          </cell>
        </row>
        <row r="90">
          <cell r="B90">
            <v>406</v>
          </cell>
          <cell r="C90">
            <v>12234</v>
          </cell>
        </row>
        <row r="91">
          <cell r="B91">
            <v>391</v>
          </cell>
          <cell r="C91">
            <v>12485</v>
          </cell>
        </row>
        <row r="92">
          <cell r="B92">
            <v>390</v>
          </cell>
          <cell r="C92">
            <v>12235</v>
          </cell>
        </row>
        <row r="93">
          <cell r="B93">
            <v>578</v>
          </cell>
          <cell r="C93">
            <v>12204</v>
          </cell>
        </row>
        <row r="94">
          <cell r="B94">
            <v>406</v>
          </cell>
          <cell r="C94">
            <v>12204</v>
          </cell>
        </row>
        <row r="95">
          <cell r="B95">
            <v>391</v>
          </cell>
          <cell r="C95">
            <v>12359</v>
          </cell>
        </row>
        <row r="96">
          <cell r="B96">
            <v>391</v>
          </cell>
          <cell r="C96">
            <v>12157</v>
          </cell>
        </row>
        <row r="97">
          <cell r="B97">
            <v>391</v>
          </cell>
          <cell r="C97">
            <v>12391</v>
          </cell>
        </row>
        <row r="98">
          <cell r="B98">
            <v>406</v>
          </cell>
          <cell r="C98">
            <v>12125</v>
          </cell>
        </row>
        <row r="99">
          <cell r="B99">
            <v>391</v>
          </cell>
          <cell r="C99">
            <v>12375</v>
          </cell>
        </row>
        <row r="100">
          <cell r="B100">
            <v>391</v>
          </cell>
          <cell r="C100">
            <v>12157</v>
          </cell>
        </row>
        <row r="101">
          <cell r="B101">
            <v>437</v>
          </cell>
          <cell r="C101">
            <v>12297</v>
          </cell>
        </row>
        <row r="102">
          <cell r="B102">
            <v>422</v>
          </cell>
          <cell r="C102">
            <v>12219</v>
          </cell>
        </row>
        <row r="103">
          <cell r="B103">
            <v>390</v>
          </cell>
          <cell r="C103">
            <v>12391</v>
          </cell>
        </row>
        <row r="104">
          <cell r="B104">
            <v>406</v>
          </cell>
          <cell r="C104">
            <v>12313</v>
          </cell>
        </row>
        <row r="105">
          <cell r="B105">
            <v>391</v>
          </cell>
          <cell r="C105">
            <v>12469</v>
          </cell>
        </row>
        <row r="106">
          <cell r="B106">
            <v>391</v>
          </cell>
          <cell r="C106">
            <v>12219</v>
          </cell>
        </row>
        <row r="107">
          <cell r="B107">
            <v>391</v>
          </cell>
          <cell r="C107">
            <v>12469</v>
          </cell>
        </row>
        <row r="108">
          <cell r="B108">
            <v>391</v>
          </cell>
          <cell r="C108">
            <v>12375</v>
          </cell>
        </row>
        <row r="109">
          <cell r="B109">
            <v>390</v>
          </cell>
          <cell r="C109">
            <v>12250</v>
          </cell>
        </row>
        <row r="110">
          <cell r="B110">
            <v>391</v>
          </cell>
          <cell r="C110">
            <v>12406</v>
          </cell>
        </row>
        <row r="111">
          <cell r="B111">
            <v>391</v>
          </cell>
          <cell r="C111">
            <v>12188</v>
          </cell>
        </row>
        <row r="112">
          <cell r="B112">
            <v>594</v>
          </cell>
          <cell r="C112">
            <v>12235</v>
          </cell>
        </row>
        <row r="113">
          <cell r="B113">
            <v>391</v>
          </cell>
          <cell r="C113">
            <v>12297</v>
          </cell>
        </row>
        <row r="117">
          <cell r="B117">
            <v>391</v>
          </cell>
          <cell r="C117">
            <v>24735</v>
          </cell>
        </row>
        <row r="118">
          <cell r="B118">
            <v>407</v>
          </cell>
          <cell r="C118">
            <v>24735</v>
          </cell>
        </row>
        <row r="119">
          <cell r="B119">
            <v>406</v>
          </cell>
          <cell r="C119">
            <v>24657</v>
          </cell>
        </row>
        <row r="120">
          <cell r="B120">
            <v>406</v>
          </cell>
          <cell r="C120">
            <v>24751</v>
          </cell>
        </row>
        <row r="121">
          <cell r="B121">
            <v>390</v>
          </cell>
          <cell r="C121">
            <v>25266</v>
          </cell>
        </row>
        <row r="122">
          <cell r="B122">
            <v>406</v>
          </cell>
          <cell r="C122">
            <v>24735</v>
          </cell>
        </row>
        <row r="123">
          <cell r="B123">
            <v>390</v>
          </cell>
          <cell r="C123">
            <v>24595</v>
          </cell>
        </row>
        <row r="124">
          <cell r="B124">
            <v>390</v>
          </cell>
          <cell r="C124">
            <v>24719</v>
          </cell>
        </row>
        <row r="125">
          <cell r="B125">
            <v>391</v>
          </cell>
          <cell r="C125">
            <v>24563</v>
          </cell>
        </row>
        <row r="126">
          <cell r="B126">
            <v>391</v>
          </cell>
          <cell r="C126">
            <v>24673</v>
          </cell>
        </row>
        <row r="127">
          <cell r="B127">
            <v>422</v>
          </cell>
          <cell r="C127">
            <v>24516</v>
          </cell>
        </row>
        <row r="128">
          <cell r="B128">
            <v>391</v>
          </cell>
          <cell r="C128">
            <v>24563</v>
          </cell>
        </row>
        <row r="129">
          <cell r="B129">
            <v>422</v>
          </cell>
          <cell r="C129">
            <v>24703</v>
          </cell>
        </row>
        <row r="130">
          <cell r="B130">
            <v>391</v>
          </cell>
          <cell r="C130">
            <v>24688</v>
          </cell>
        </row>
        <row r="131">
          <cell r="B131">
            <v>422</v>
          </cell>
          <cell r="C131">
            <v>24813</v>
          </cell>
        </row>
        <row r="132">
          <cell r="B132">
            <v>407</v>
          </cell>
          <cell r="C132">
            <v>24782</v>
          </cell>
        </row>
        <row r="133">
          <cell r="B133">
            <v>421</v>
          </cell>
          <cell r="C133">
            <v>24735</v>
          </cell>
        </row>
        <row r="134">
          <cell r="B134">
            <v>391</v>
          </cell>
          <cell r="C134">
            <v>24626</v>
          </cell>
        </row>
        <row r="135">
          <cell r="B135">
            <v>406</v>
          </cell>
          <cell r="C135">
            <v>24860</v>
          </cell>
        </row>
        <row r="136">
          <cell r="B136">
            <v>391</v>
          </cell>
          <cell r="C136">
            <v>24672</v>
          </cell>
        </row>
        <row r="137">
          <cell r="B137">
            <v>406</v>
          </cell>
          <cell r="C137">
            <v>24609</v>
          </cell>
        </row>
        <row r="138">
          <cell r="B138">
            <v>391</v>
          </cell>
          <cell r="C138">
            <v>24656</v>
          </cell>
        </row>
        <row r="139">
          <cell r="B139">
            <v>407</v>
          </cell>
          <cell r="C139">
            <v>24813</v>
          </cell>
        </row>
        <row r="140">
          <cell r="B140">
            <v>390</v>
          </cell>
          <cell r="C140">
            <v>25469</v>
          </cell>
        </row>
        <row r="141">
          <cell r="B141">
            <v>406</v>
          </cell>
          <cell r="C141">
            <v>24657</v>
          </cell>
        </row>
        <row r="145">
          <cell r="B145">
            <v>391</v>
          </cell>
          <cell r="C145">
            <v>61720</v>
          </cell>
        </row>
        <row r="146">
          <cell r="B146">
            <v>406</v>
          </cell>
          <cell r="C146">
            <v>61564</v>
          </cell>
        </row>
        <row r="147">
          <cell r="B147">
            <v>391</v>
          </cell>
          <cell r="C147">
            <v>61595</v>
          </cell>
        </row>
        <row r="148">
          <cell r="B148">
            <v>406</v>
          </cell>
          <cell r="C148">
            <v>61971</v>
          </cell>
        </row>
        <row r="149">
          <cell r="B149">
            <v>406</v>
          </cell>
          <cell r="C149">
            <v>61548</v>
          </cell>
        </row>
        <row r="150">
          <cell r="B150">
            <v>391</v>
          </cell>
          <cell r="C150">
            <v>61611</v>
          </cell>
        </row>
        <row r="151">
          <cell r="B151">
            <v>391</v>
          </cell>
          <cell r="C151">
            <v>62486</v>
          </cell>
        </row>
        <row r="152">
          <cell r="B152">
            <v>391</v>
          </cell>
          <cell r="C152">
            <v>61611</v>
          </cell>
        </row>
        <row r="153">
          <cell r="B153">
            <v>422</v>
          </cell>
          <cell r="C153">
            <v>61642</v>
          </cell>
        </row>
        <row r="154">
          <cell r="B154">
            <v>390</v>
          </cell>
          <cell r="C154">
            <v>61767</v>
          </cell>
        </row>
        <row r="155">
          <cell r="B155">
            <v>391</v>
          </cell>
          <cell r="C155">
            <v>61721</v>
          </cell>
        </row>
        <row r="156">
          <cell r="B156">
            <v>406</v>
          </cell>
          <cell r="C156">
            <v>62439</v>
          </cell>
        </row>
        <row r="157">
          <cell r="B157">
            <v>500</v>
          </cell>
          <cell r="C157">
            <v>62564</v>
          </cell>
        </row>
        <row r="158">
          <cell r="B158">
            <v>406</v>
          </cell>
          <cell r="C158">
            <v>61829</v>
          </cell>
        </row>
        <row r="159">
          <cell r="B159">
            <v>391</v>
          </cell>
          <cell r="C159">
            <v>61829</v>
          </cell>
        </row>
        <row r="160">
          <cell r="B160">
            <v>391</v>
          </cell>
          <cell r="C160">
            <v>61799</v>
          </cell>
        </row>
        <row r="161">
          <cell r="B161">
            <v>406</v>
          </cell>
          <cell r="C161">
            <v>61986</v>
          </cell>
        </row>
        <row r="162">
          <cell r="B162">
            <v>594</v>
          </cell>
          <cell r="C162">
            <v>61736</v>
          </cell>
        </row>
        <row r="163">
          <cell r="B163">
            <v>391</v>
          </cell>
          <cell r="C163">
            <v>62658</v>
          </cell>
        </row>
        <row r="164">
          <cell r="B164">
            <v>406</v>
          </cell>
          <cell r="C164">
            <v>62002</v>
          </cell>
        </row>
        <row r="165">
          <cell r="B165">
            <v>406</v>
          </cell>
          <cell r="C165">
            <v>62001</v>
          </cell>
        </row>
        <row r="166">
          <cell r="B166">
            <v>391</v>
          </cell>
          <cell r="C166">
            <v>61876</v>
          </cell>
        </row>
        <row r="167">
          <cell r="B167">
            <v>391</v>
          </cell>
          <cell r="C167">
            <v>61876</v>
          </cell>
        </row>
        <row r="168">
          <cell r="B168">
            <v>406</v>
          </cell>
          <cell r="C168">
            <v>62080</v>
          </cell>
        </row>
        <row r="169">
          <cell r="B169">
            <v>593</v>
          </cell>
          <cell r="C169">
            <v>6147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4discoverAllWS-comp"/>
    </sheetNames>
    <sheetDataSet>
      <sheetData sheetId="0">
        <row r="5">
          <cell r="B5">
            <v>688</v>
          </cell>
          <cell r="C5">
            <v>1156</v>
          </cell>
        </row>
        <row r="6">
          <cell r="B6">
            <v>500</v>
          </cell>
          <cell r="C6">
            <v>1172</v>
          </cell>
        </row>
        <row r="7">
          <cell r="B7">
            <v>515</v>
          </cell>
          <cell r="C7">
            <v>1156</v>
          </cell>
        </row>
        <row r="8">
          <cell r="B8">
            <v>500</v>
          </cell>
          <cell r="C8">
            <v>1188</v>
          </cell>
        </row>
        <row r="9">
          <cell r="B9">
            <v>500</v>
          </cell>
          <cell r="C9">
            <v>1328</v>
          </cell>
        </row>
        <row r="10">
          <cell r="B10">
            <v>500</v>
          </cell>
          <cell r="C10">
            <v>1172</v>
          </cell>
        </row>
        <row r="11">
          <cell r="B11">
            <v>500</v>
          </cell>
          <cell r="C11">
            <v>1188</v>
          </cell>
        </row>
        <row r="12">
          <cell r="B12">
            <v>500</v>
          </cell>
          <cell r="C12">
            <v>1157</v>
          </cell>
        </row>
        <row r="13">
          <cell r="B13">
            <v>500</v>
          </cell>
          <cell r="C13">
            <v>1157</v>
          </cell>
        </row>
        <row r="14">
          <cell r="B14">
            <v>500</v>
          </cell>
          <cell r="C14">
            <v>1391</v>
          </cell>
        </row>
        <row r="15">
          <cell r="B15">
            <v>515</v>
          </cell>
          <cell r="C15">
            <v>1156</v>
          </cell>
        </row>
        <row r="16">
          <cell r="B16">
            <v>500</v>
          </cell>
          <cell r="C16">
            <v>1156</v>
          </cell>
        </row>
        <row r="17">
          <cell r="B17">
            <v>516</v>
          </cell>
          <cell r="C17">
            <v>1188</v>
          </cell>
        </row>
        <row r="18">
          <cell r="B18">
            <v>500</v>
          </cell>
          <cell r="C18">
            <v>1344</v>
          </cell>
        </row>
        <row r="19">
          <cell r="B19">
            <v>500</v>
          </cell>
          <cell r="C19">
            <v>1219</v>
          </cell>
        </row>
        <row r="20">
          <cell r="B20">
            <v>484</v>
          </cell>
          <cell r="C20">
            <v>1187</v>
          </cell>
        </row>
        <row r="21">
          <cell r="B21">
            <v>516</v>
          </cell>
          <cell r="C21">
            <v>1172</v>
          </cell>
        </row>
        <row r="22">
          <cell r="B22">
            <v>500</v>
          </cell>
          <cell r="C22">
            <v>1156</v>
          </cell>
        </row>
        <row r="23">
          <cell r="B23">
            <v>516</v>
          </cell>
          <cell r="C23">
            <v>1359</v>
          </cell>
        </row>
        <row r="24">
          <cell r="B24">
            <v>485</v>
          </cell>
          <cell r="C24">
            <v>1156</v>
          </cell>
        </row>
        <row r="25">
          <cell r="B25">
            <v>516</v>
          </cell>
          <cell r="C25">
            <v>1188</v>
          </cell>
        </row>
        <row r="26">
          <cell r="B26">
            <v>500</v>
          </cell>
          <cell r="C26">
            <v>1156</v>
          </cell>
        </row>
        <row r="27">
          <cell r="B27">
            <v>500</v>
          </cell>
          <cell r="C27">
            <v>1187</v>
          </cell>
        </row>
        <row r="28">
          <cell r="B28">
            <v>500</v>
          </cell>
          <cell r="C28">
            <v>1171</v>
          </cell>
        </row>
        <row r="29">
          <cell r="B29">
            <v>500</v>
          </cell>
          <cell r="C29">
            <v>1156</v>
          </cell>
        </row>
        <row r="33">
          <cell r="B33">
            <v>516</v>
          </cell>
          <cell r="C33">
            <v>2406</v>
          </cell>
        </row>
        <row r="34">
          <cell r="B34">
            <v>500</v>
          </cell>
          <cell r="C34">
            <v>2563</v>
          </cell>
        </row>
        <row r="35">
          <cell r="B35">
            <v>515</v>
          </cell>
          <cell r="C35">
            <v>2391</v>
          </cell>
        </row>
        <row r="36">
          <cell r="B36">
            <v>515</v>
          </cell>
          <cell r="C36">
            <v>2359</v>
          </cell>
        </row>
        <row r="37">
          <cell r="B37">
            <v>703</v>
          </cell>
          <cell r="C37">
            <v>2407</v>
          </cell>
        </row>
        <row r="38">
          <cell r="B38">
            <v>625</v>
          </cell>
          <cell r="C38">
            <v>2391</v>
          </cell>
        </row>
        <row r="39">
          <cell r="B39">
            <v>500</v>
          </cell>
          <cell r="C39">
            <v>2578</v>
          </cell>
        </row>
        <row r="40">
          <cell r="B40">
            <v>500</v>
          </cell>
          <cell r="C40">
            <v>2375</v>
          </cell>
        </row>
        <row r="41">
          <cell r="B41">
            <v>547</v>
          </cell>
          <cell r="C41">
            <v>2360</v>
          </cell>
        </row>
        <row r="42">
          <cell r="B42">
            <v>562</v>
          </cell>
          <cell r="C42">
            <v>2547</v>
          </cell>
        </row>
        <row r="43">
          <cell r="B43">
            <v>515</v>
          </cell>
          <cell r="C43">
            <v>2359</v>
          </cell>
        </row>
        <row r="44">
          <cell r="B44">
            <v>500</v>
          </cell>
          <cell r="C44">
            <v>2344</v>
          </cell>
        </row>
        <row r="45">
          <cell r="B45">
            <v>516</v>
          </cell>
          <cell r="C45">
            <v>2360</v>
          </cell>
        </row>
        <row r="46">
          <cell r="B46">
            <v>500</v>
          </cell>
          <cell r="C46">
            <v>2391</v>
          </cell>
        </row>
        <row r="47">
          <cell r="B47">
            <v>515</v>
          </cell>
          <cell r="C47">
            <v>2546</v>
          </cell>
        </row>
        <row r="48">
          <cell r="B48">
            <v>500</v>
          </cell>
          <cell r="C48">
            <v>2437</v>
          </cell>
        </row>
        <row r="49">
          <cell r="B49">
            <v>516</v>
          </cell>
          <cell r="C49">
            <v>2360</v>
          </cell>
        </row>
        <row r="50">
          <cell r="B50">
            <v>531</v>
          </cell>
          <cell r="C50">
            <v>2563</v>
          </cell>
        </row>
        <row r="51">
          <cell r="B51">
            <v>547</v>
          </cell>
          <cell r="C51">
            <v>2375</v>
          </cell>
        </row>
        <row r="52">
          <cell r="B52">
            <v>500</v>
          </cell>
          <cell r="C52">
            <v>2375</v>
          </cell>
        </row>
        <row r="53">
          <cell r="B53">
            <v>687</v>
          </cell>
          <cell r="C53">
            <v>2422</v>
          </cell>
        </row>
        <row r="54">
          <cell r="B54">
            <v>500</v>
          </cell>
          <cell r="C54">
            <v>2375</v>
          </cell>
        </row>
        <row r="55">
          <cell r="B55">
            <v>500</v>
          </cell>
          <cell r="C55">
            <v>2359</v>
          </cell>
        </row>
        <row r="56">
          <cell r="B56">
            <v>687</v>
          </cell>
          <cell r="C56">
            <v>2422</v>
          </cell>
        </row>
        <row r="57">
          <cell r="B57">
            <v>531</v>
          </cell>
          <cell r="C57">
            <v>2359</v>
          </cell>
        </row>
        <row r="61">
          <cell r="B61">
            <v>516</v>
          </cell>
          <cell r="C61">
            <v>6250</v>
          </cell>
        </row>
        <row r="62">
          <cell r="B62">
            <v>516</v>
          </cell>
          <cell r="C62">
            <v>6235</v>
          </cell>
        </row>
        <row r="63">
          <cell r="B63">
            <v>515</v>
          </cell>
          <cell r="C63">
            <v>6187</v>
          </cell>
        </row>
        <row r="64">
          <cell r="B64">
            <v>532</v>
          </cell>
          <cell r="C64">
            <v>6187</v>
          </cell>
        </row>
        <row r="65">
          <cell r="B65">
            <v>547</v>
          </cell>
          <cell r="C65">
            <v>6062</v>
          </cell>
        </row>
        <row r="66">
          <cell r="B66">
            <v>500</v>
          </cell>
          <cell r="C66">
            <v>6157</v>
          </cell>
        </row>
        <row r="67">
          <cell r="B67">
            <v>547</v>
          </cell>
          <cell r="C67">
            <v>6188</v>
          </cell>
        </row>
        <row r="68">
          <cell r="B68">
            <v>531</v>
          </cell>
          <cell r="C68">
            <v>6219</v>
          </cell>
        </row>
        <row r="69">
          <cell r="B69">
            <v>500</v>
          </cell>
          <cell r="C69">
            <v>6219</v>
          </cell>
        </row>
        <row r="70">
          <cell r="B70">
            <v>515</v>
          </cell>
          <cell r="C70">
            <v>6062</v>
          </cell>
        </row>
        <row r="71">
          <cell r="B71">
            <v>516</v>
          </cell>
          <cell r="C71">
            <v>6062</v>
          </cell>
        </row>
        <row r="72">
          <cell r="B72">
            <v>532</v>
          </cell>
          <cell r="C72">
            <v>6172</v>
          </cell>
        </row>
        <row r="73">
          <cell r="B73">
            <v>516</v>
          </cell>
          <cell r="C73">
            <v>6250</v>
          </cell>
        </row>
        <row r="74">
          <cell r="B74">
            <v>500</v>
          </cell>
          <cell r="C74">
            <v>6188</v>
          </cell>
        </row>
        <row r="75">
          <cell r="B75">
            <v>515</v>
          </cell>
          <cell r="C75">
            <v>6063</v>
          </cell>
        </row>
        <row r="76">
          <cell r="B76">
            <v>500</v>
          </cell>
          <cell r="C76">
            <v>6187</v>
          </cell>
        </row>
        <row r="77">
          <cell r="B77">
            <v>532</v>
          </cell>
          <cell r="C77">
            <v>6219</v>
          </cell>
        </row>
        <row r="78">
          <cell r="B78">
            <v>500</v>
          </cell>
          <cell r="C78">
            <v>6187</v>
          </cell>
        </row>
        <row r="79">
          <cell r="B79">
            <v>500</v>
          </cell>
          <cell r="C79">
            <v>6234</v>
          </cell>
        </row>
        <row r="80">
          <cell r="B80">
            <v>532</v>
          </cell>
          <cell r="C80">
            <v>6016</v>
          </cell>
        </row>
        <row r="81">
          <cell r="B81">
            <v>672</v>
          </cell>
          <cell r="C81">
            <v>6032</v>
          </cell>
        </row>
        <row r="82">
          <cell r="B82">
            <v>500</v>
          </cell>
          <cell r="C82">
            <v>6156</v>
          </cell>
        </row>
        <row r="83">
          <cell r="B83">
            <v>516</v>
          </cell>
          <cell r="C83">
            <v>6235</v>
          </cell>
        </row>
        <row r="84">
          <cell r="B84">
            <v>516</v>
          </cell>
          <cell r="C84">
            <v>6219</v>
          </cell>
        </row>
        <row r="85">
          <cell r="B85">
            <v>516</v>
          </cell>
          <cell r="C85">
            <v>6063</v>
          </cell>
        </row>
        <row r="89">
          <cell r="B89">
            <v>547</v>
          </cell>
          <cell r="C89">
            <v>12454</v>
          </cell>
        </row>
        <row r="90">
          <cell r="B90">
            <v>515</v>
          </cell>
          <cell r="C90">
            <v>12250</v>
          </cell>
        </row>
        <row r="91">
          <cell r="B91">
            <v>656</v>
          </cell>
          <cell r="C91">
            <v>12313</v>
          </cell>
        </row>
        <row r="92">
          <cell r="B92">
            <v>500</v>
          </cell>
          <cell r="C92">
            <v>13016</v>
          </cell>
        </row>
        <row r="93">
          <cell r="B93">
            <v>500</v>
          </cell>
          <cell r="C93">
            <v>12328</v>
          </cell>
        </row>
        <row r="94">
          <cell r="B94">
            <v>531</v>
          </cell>
          <cell r="C94">
            <v>12500</v>
          </cell>
        </row>
        <row r="95">
          <cell r="B95">
            <v>500</v>
          </cell>
          <cell r="C95">
            <v>12313</v>
          </cell>
        </row>
        <row r="96">
          <cell r="B96">
            <v>500</v>
          </cell>
          <cell r="C96">
            <v>12438</v>
          </cell>
        </row>
        <row r="97">
          <cell r="B97">
            <v>531</v>
          </cell>
          <cell r="C97">
            <v>12297</v>
          </cell>
        </row>
        <row r="98">
          <cell r="B98">
            <v>531</v>
          </cell>
          <cell r="C98">
            <v>12329</v>
          </cell>
        </row>
        <row r="99">
          <cell r="B99">
            <v>531</v>
          </cell>
          <cell r="C99">
            <v>12281</v>
          </cell>
        </row>
        <row r="100">
          <cell r="B100">
            <v>500</v>
          </cell>
          <cell r="C100">
            <v>12485</v>
          </cell>
        </row>
        <row r="101">
          <cell r="B101">
            <v>516</v>
          </cell>
          <cell r="C101">
            <v>12360</v>
          </cell>
        </row>
        <row r="102">
          <cell r="B102">
            <v>516</v>
          </cell>
          <cell r="C102">
            <v>12328</v>
          </cell>
        </row>
        <row r="103">
          <cell r="B103">
            <v>500</v>
          </cell>
          <cell r="C103">
            <v>12344</v>
          </cell>
        </row>
        <row r="104">
          <cell r="B104">
            <v>687</v>
          </cell>
          <cell r="C104">
            <v>12328</v>
          </cell>
        </row>
        <row r="105">
          <cell r="B105">
            <v>500</v>
          </cell>
          <cell r="C105">
            <v>12406</v>
          </cell>
        </row>
        <row r="106">
          <cell r="B106">
            <v>500</v>
          </cell>
          <cell r="C106">
            <v>12281</v>
          </cell>
        </row>
        <row r="107">
          <cell r="B107">
            <v>516</v>
          </cell>
          <cell r="C107">
            <v>12547</v>
          </cell>
        </row>
        <row r="108">
          <cell r="B108">
            <v>516</v>
          </cell>
          <cell r="C108">
            <v>12313</v>
          </cell>
        </row>
        <row r="109">
          <cell r="B109">
            <v>562</v>
          </cell>
          <cell r="C109">
            <v>12406</v>
          </cell>
        </row>
        <row r="110">
          <cell r="B110">
            <v>500</v>
          </cell>
          <cell r="C110">
            <v>12329</v>
          </cell>
        </row>
        <row r="111">
          <cell r="B111">
            <v>687</v>
          </cell>
          <cell r="C111">
            <v>12266</v>
          </cell>
        </row>
        <row r="112">
          <cell r="B112">
            <v>500</v>
          </cell>
          <cell r="C112">
            <v>12422</v>
          </cell>
        </row>
        <row r="113">
          <cell r="B113">
            <v>516</v>
          </cell>
          <cell r="C113">
            <v>12375</v>
          </cell>
        </row>
        <row r="117">
          <cell r="B117">
            <v>500</v>
          </cell>
          <cell r="C117">
            <v>24751</v>
          </cell>
        </row>
        <row r="118">
          <cell r="B118">
            <v>531</v>
          </cell>
          <cell r="C118">
            <v>24672</v>
          </cell>
        </row>
        <row r="119">
          <cell r="B119">
            <v>516</v>
          </cell>
          <cell r="C119">
            <v>24751</v>
          </cell>
        </row>
        <row r="120">
          <cell r="B120">
            <v>516</v>
          </cell>
          <cell r="C120">
            <v>25422</v>
          </cell>
        </row>
        <row r="121">
          <cell r="B121">
            <v>531</v>
          </cell>
          <cell r="C121">
            <v>24719</v>
          </cell>
        </row>
        <row r="122">
          <cell r="B122">
            <v>531</v>
          </cell>
          <cell r="C122">
            <v>24516</v>
          </cell>
        </row>
        <row r="123">
          <cell r="B123">
            <v>516</v>
          </cell>
          <cell r="C123">
            <v>24735</v>
          </cell>
        </row>
        <row r="124">
          <cell r="B124">
            <v>500</v>
          </cell>
          <cell r="C124">
            <v>24657</v>
          </cell>
        </row>
        <row r="125">
          <cell r="B125">
            <v>516</v>
          </cell>
          <cell r="C125">
            <v>24767</v>
          </cell>
        </row>
        <row r="126">
          <cell r="B126">
            <v>688</v>
          </cell>
          <cell r="C126">
            <v>24579</v>
          </cell>
        </row>
        <row r="127">
          <cell r="B127">
            <v>500</v>
          </cell>
          <cell r="C127">
            <v>24610</v>
          </cell>
        </row>
        <row r="128">
          <cell r="B128">
            <v>515</v>
          </cell>
          <cell r="C128">
            <v>24610</v>
          </cell>
        </row>
        <row r="129">
          <cell r="B129">
            <v>547</v>
          </cell>
          <cell r="C129">
            <v>24657</v>
          </cell>
        </row>
        <row r="130">
          <cell r="B130">
            <v>516</v>
          </cell>
          <cell r="C130">
            <v>24673</v>
          </cell>
        </row>
        <row r="131">
          <cell r="B131">
            <v>515</v>
          </cell>
          <cell r="C131">
            <v>24719</v>
          </cell>
        </row>
        <row r="132">
          <cell r="B132">
            <v>516</v>
          </cell>
          <cell r="C132">
            <v>24688</v>
          </cell>
        </row>
        <row r="133">
          <cell r="B133">
            <v>531</v>
          </cell>
          <cell r="C133">
            <v>25360</v>
          </cell>
        </row>
        <row r="134">
          <cell r="B134">
            <v>531</v>
          </cell>
          <cell r="C134">
            <v>24579</v>
          </cell>
        </row>
        <row r="135">
          <cell r="B135">
            <v>531</v>
          </cell>
          <cell r="C135">
            <v>24735</v>
          </cell>
        </row>
        <row r="136">
          <cell r="B136">
            <v>500</v>
          </cell>
          <cell r="C136">
            <v>24938</v>
          </cell>
        </row>
        <row r="137">
          <cell r="B137">
            <v>515</v>
          </cell>
          <cell r="C137">
            <v>24672</v>
          </cell>
        </row>
        <row r="138">
          <cell r="B138">
            <v>516</v>
          </cell>
          <cell r="C138">
            <v>24798</v>
          </cell>
        </row>
        <row r="139">
          <cell r="B139">
            <v>500</v>
          </cell>
          <cell r="C139">
            <v>24766</v>
          </cell>
        </row>
        <row r="140">
          <cell r="B140">
            <v>516</v>
          </cell>
          <cell r="C140">
            <v>24720</v>
          </cell>
        </row>
        <row r="141">
          <cell r="B141">
            <v>515</v>
          </cell>
          <cell r="C141">
            <v>24845</v>
          </cell>
        </row>
        <row r="145">
          <cell r="B145">
            <v>531</v>
          </cell>
          <cell r="C145">
            <v>62111</v>
          </cell>
        </row>
        <row r="146">
          <cell r="B146">
            <v>516</v>
          </cell>
          <cell r="C146">
            <v>62642</v>
          </cell>
        </row>
        <row r="147">
          <cell r="B147">
            <v>500</v>
          </cell>
          <cell r="C147">
            <v>61595</v>
          </cell>
        </row>
        <row r="148">
          <cell r="B148">
            <v>516</v>
          </cell>
          <cell r="C148">
            <v>61673</v>
          </cell>
        </row>
        <row r="149">
          <cell r="B149">
            <v>516</v>
          </cell>
          <cell r="C149">
            <v>61939</v>
          </cell>
        </row>
        <row r="150">
          <cell r="B150">
            <v>516</v>
          </cell>
          <cell r="C150">
            <v>62017</v>
          </cell>
        </row>
        <row r="151">
          <cell r="B151">
            <v>547</v>
          </cell>
          <cell r="C151">
            <v>62314</v>
          </cell>
        </row>
        <row r="152">
          <cell r="B152">
            <v>532</v>
          </cell>
          <cell r="C152">
            <v>61955</v>
          </cell>
        </row>
        <row r="153">
          <cell r="B153">
            <v>515</v>
          </cell>
          <cell r="C153">
            <v>61986</v>
          </cell>
        </row>
        <row r="154">
          <cell r="B154">
            <v>516</v>
          </cell>
          <cell r="C154">
            <v>61876</v>
          </cell>
        </row>
        <row r="155">
          <cell r="B155">
            <v>532</v>
          </cell>
          <cell r="C155">
            <v>62470</v>
          </cell>
        </row>
        <row r="156">
          <cell r="B156">
            <v>516</v>
          </cell>
          <cell r="C156">
            <v>62096</v>
          </cell>
        </row>
        <row r="157">
          <cell r="B157">
            <v>515</v>
          </cell>
          <cell r="C157">
            <v>61767</v>
          </cell>
        </row>
        <row r="158">
          <cell r="B158">
            <v>531</v>
          </cell>
          <cell r="C158">
            <v>61736</v>
          </cell>
        </row>
        <row r="159">
          <cell r="B159">
            <v>515</v>
          </cell>
          <cell r="C159">
            <v>62470</v>
          </cell>
        </row>
        <row r="160">
          <cell r="B160">
            <v>500</v>
          </cell>
          <cell r="C160">
            <v>61955</v>
          </cell>
        </row>
        <row r="161">
          <cell r="B161">
            <v>531</v>
          </cell>
          <cell r="C161">
            <v>61720</v>
          </cell>
        </row>
        <row r="162">
          <cell r="B162">
            <v>516</v>
          </cell>
          <cell r="C162">
            <v>62064</v>
          </cell>
        </row>
        <row r="163">
          <cell r="B163">
            <v>687</v>
          </cell>
          <cell r="C163">
            <v>62781</v>
          </cell>
        </row>
        <row r="164">
          <cell r="B164">
            <v>515</v>
          </cell>
          <cell r="C164">
            <v>61655</v>
          </cell>
        </row>
        <row r="165">
          <cell r="B165">
            <v>500</v>
          </cell>
          <cell r="C165">
            <v>61624</v>
          </cell>
        </row>
        <row r="166">
          <cell r="B166">
            <v>515</v>
          </cell>
          <cell r="C166">
            <v>61811</v>
          </cell>
        </row>
        <row r="167">
          <cell r="B167">
            <v>1172</v>
          </cell>
          <cell r="C167">
            <v>61717</v>
          </cell>
        </row>
        <row r="168">
          <cell r="B168">
            <v>516</v>
          </cell>
          <cell r="C168">
            <v>61906</v>
          </cell>
        </row>
        <row r="169">
          <cell r="B169">
            <v>531</v>
          </cell>
          <cell r="C169">
            <v>6164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5discoverAllWS-comp"/>
    </sheetNames>
    <sheetDataSet>
      <sheetData sheetId="0">
        <row r="5">
          <cell r="B5">
            <v>453</v>
          </cell>
          <cell r="C5">
            <v>1328</v>
          </cell>
        </row>
        <row r="6">
          <cell r="B6">
            <v>437</v>
          </cell>
          <cell r="C6">
            <v>1140</v>
          </cell>
        </row>
        <row r="7">
          <cell r="B7">
            <v>453</v>
          </cell>
          <cell r="C7">
            <v>1125</v>
          </cell>
        </row>
        <row r="8">
          <cell r="B8">
            <v>453</v>
          </cell>
          <cell r="C8">
            <v>1156</v>
          </cell>
        </row>
        <row r="9">
          <cell r="B9">
            <v>625</v>
          </cell>
          <cell r="C9">
            <v>1141</v>
          </cell>
        </row>
        <row r="10">
          <cell r="B10">
            <v>625</v>
          </cell>
          <cell r="C10">
            <v>1125</v>
          </cell>
        </row>
        <row r="11">
          <cell r="B11">
            <v>437</v>
          </cell>
          <cell r="C11">
            <v>1109</v>
          </cell>
        </row>
        <row r="12">
          <cell r="B12">
            <v>469</v>
          </cell>
          <cell r="C12">
            <v>1110</v>
          </cell>
        </row>
        <row r="13">
          <cell r="B13">
            <v>468</v>
          </cell>
          <cell r="C13">
            <v>1109</v>
          </cell>
        </row>
        <row r="14">
          <cell r="B14">
            <v>453</v>
          </cell>
          <cell r="C14">
            <v>1296</v>
          </cell>
        </row>
        <row r="15">
          <cell r="B15">
            <v>454</v>
          </cell>
          <cell r="C15">
            <v>1109</v>
          </cell>
        </row>
        <row r="16">
          <cell r="B16">
            <v>453</v>
          </cell>
          <cell r="C16">
            <v>1109</v>
          </cell>
        </row>
        <row r="17">
          <cell r="B17">
            <v>438</v>
          </cell>
          <cell r="C17">
            <v>1125</v>
          </cell>
        </row>
        <row r="18">
          <cell r="B18">
            <v>453</v>
          </cell>
          <cell r="C18">
            <v>1297</v>
          </cell>
        </row>
        <row r="19">
          <cell r="B19">
            <v>453</v>
          </cell>
          <cell r="C19">
            <v>1110</v>
          </cell>
        </row>
        <row r="20">
          <cell r="B20">
            <v>453</v>
          </cell>
          <cell r="C20">
            <v>1125</v>
          </cell>
        </row>
        <row r="21">
          <cell r="B21">
            <v>438</v>
          </cell>
          <cell r="C21">
            <v>1109</v>
          </cell>
        </row>
        <row r="22">
          <cell r="B22">
            <v>453</v>
          </cell>
          <cell r="C22">
            <v>1281</v>
          </cell>
        </row>
        <row r="23">
          <cell r="B23">
            <v>469</v>
          </cell>
          <cell r="C23">
            <v>1110</v>
          </cell>
        </row>
        <row r="24">
          <cell r="B24">
            <v>453</v>
          </cell>
          <cell r="C24">
            <v>1110</v>
          </cell>
        </row>
        <row r="25">
          <cell r="B25">
            <v>453</v>
          </cell>
          <cell r="C25">
            <v>1125</v>
          </cell>
        </row>
        <row r="26">
          <cell r="B26">
            <v>469</v>
          </cell>
          <cell r="C26">
            <v>1125</v>
          </cell>
        </row>
        <row r="27">
          <cell r="B27">
            <v>640</v>
          </cell>
          <cell r="C27">
            <v>1110</v>
          </cell>
        </row>
        <row r="28">
          <cell r="B28">
            <v>453</v>
          </cell>
          <cell r="C28">
            <v>1110</v>
          </cell>
        </row>
        <row r="29">
          <cell r="B29">
            <v>453</v>
          </cell>
          <cell r="C29">
            <v>1125</v>
          </cell>
        </row>
        <row r="33">
          <cell r="B33">
            <v>437</v>
          </cell>
          <cell r="C33">
            <v>2515</v>
          </cell>
        </row>
        <row r="34">
          <cell r="B34">
            <v>453</v>
          </cell>
          <cell r="C34">
            <v>2312</v>
          </cell>
        </row>
        <row r="35">
          <cell r="B35">
            <v>453</v>
          </cell>
          <cell r="C35">
            <v>2484</v>
          </cell>
        </row>
        <row r="36">
          <cell r="B36">
            <v>453</v>
          </cell>
          <cell r="C36">
            <v>3015</v>
          </cell>
        </row>
        <row r="37">
          <cell r="B37">
            <v>453</v>
          </cell>
          <cell r="C37">
            <v>2344</v>
          </cell>
        </row>
        <row r="38">
          <cell r="B38">
            <v>625</v>
          </cell>
          <cell r="C38">
            <v>2359</v>
          </cell>
        </row>
        <row r="39">
          <cell r="B39">
            <v>438</v>
          </cell>
          <cell r="C39">
            <v>2359</v>
          </cell>
        </row>
        <row r="40">
          <cell r="B40">
            <v>454</v>
          </cell>
          <cell r="C40">
            <v>2531</v>
          </cell>
        </row>
        <row r="41">
          <cell r="B41">
            <v>437</v>
          </cell>
          <cell r="C41">
            <v>2328</v>
          </cell>
        </row>
        <row r="42">
          <cell r="B42">
            <v>453</v>
          </cell>
          <cell r="C42">
            <v>2391</v>
          </cell>
        </row>
        <row r="43">
          <cell r="B43">
            <v>453</v>
          </cell>
          <cell r="C43">
            <v>2531</v>
          </cell>
        </row>
        <row r="44">
          <cell r="B44">
            <v>453</v>
          </cell>
          <cell r="C44">
            <v>2328</v>
          </cell>
        </row>
        <row r="45">
          <cell r="B45">
            <v>454</v>
          </cell>
          <cell r="C45">
            <v>2344</v>
          </cell>
        </row>
        <row r="46">
          <cell r="B46">
            <v>625</v>
          </cell>
          <cell r="C46">
            <v>2297</v>
          </cell>
        </row>
        <row r="47">
          <cell r="B47">
            <v>453</v>
          </cell>
          <cell r="C47">
            <v>2359</v>
          </cell>
        </row>
        <row r="48">
          <cell r="B48">
            <v>469</v>
          </cell>
          <cell r="C48">
            <v>2484</v>
          </cell>
        </row>
        <row r="49">
          <cell r="B49">
            <v>454</v>
          </cell>
          <cell r="C49">
            <v>2359</v>
          </cell>
        </row>
        <row r="50">
          <cell r="B50">
            <v>500</v>
          </cell>
          <cell r="C50">
            <v>2281</v>
          </cell>
        </row>
        <row r="51">
          <cell r="B51">
            <v>454</v>
          </cell>
          <cell r="C51">
            <v>2484</v>
          </cell>
        </row>
        <row r="52">
          <cell r="B52">
            <v>453</v>
          </cell>
          <cell r="C52">
            <v>2359</v>
          </cell>
        </row>
        <row r="53">
          <cell r="B53">
            <v>453</v>
          </cell>
          <cell r="C53">
            <v>2485</v>
          </cell>
        </row>
        <row r="54">
          <cell r="B54">
            <v>453</v>
          </cell>
          <cell r="C54">
            <v>2375</v>
          </cell>
        </row>
        <row r="55">
          <cell r="B55">
            <v>453</v>
          </cell>
          <cell r="C55">
            <v>2312</v>
          </cell>
        </row>
        <row r="56">
          <cell r="B56">
            <v>453</v>
          </cell>
          <cell r="C56">
            <v>2359</v>
          </cell>
        </row>
        <row r="57">
          <cell r="B57">
            <v>437</v>
          </cell>
          <cell r="C57">
            <v>2343</v>
          </cell>
        </row>
        <row r="61">
          <cell r="B61">
            <v>453</v>
          </cell>
          <cell r="C61">
            <v>6109</v>
          </cell>
        </row>
        <row r="62">
          <cell r="B62">
            <v>453</v>
          </cell>
          <cell r="C62">
            <v>6141</v>
          </cell>
        </row>
        <row r="63">
          <cell r="B63">
            <v>453</v>
          </cell>
          <cell r="C63">
            <v>6094</v>
          </cell>
        </row>
        <row r="64">
          <cell r="B64">
            <v>453</v>
          </cell>
          <cell r="C64">
            <v>5954</v>
          </cell>
        </row>
        <row r="65">
          <cell r="B65">
            <v>625</v>
          </cell>
          <cell r="C65">
            <v>5969</v>
          </cell>
        </row>
        <row r="66">
          <cell r="B66">
            <v>453</v>
          </cell>
          <cell r="C66">
            <v>6141</v>
          </cell>
        </row>
        <row r="67">
          <cell r="B67">
            <v>453</v>
          </cell>
          <cell r="C67">
            <v>6156</v>
          </cell>
        </row>
        <row r="68">
          <cell r="B68">
            <v>453</v>
          </cell>
          <cell r="C68">
            <v>6188</v>
          </cell>
        </row>
        <row r="69">
          <cell r="B69">
            <v>453</v>
          </cell>
          <cell r="C69">
            <v>6125</v>
          </cell>
        </row>
        <row r="70">
          <cell r="B70">
            <v>453</v>
          </cell>
          <cell r="C70">
            <v>6016</v>
          </cell>
        </row>
        <row r="71">
          <cell r="B71">
            <v>641</v>
          </cell>
          <cell r="C71">
            <v>5937</v>
          </cell>
        </row>
        <row r="72">
          <cell r="B72">
            <v>453</v>
          </cell>
          <cell r="C72">
            <v>6157</v>
          </cell>
        </row>
        <row r="73">
          <cell r="B73">
            <v>437</v>
          </cell>
          <cell r="C73">
            <v>6125</v>
          </cell>
        </row>
        <row r="74">
          <cell r="B74">
            <v>454</v>
          </cell>
          <cell r="C74">
            <v>6125</v>
          </cell>
        </row>
        <row r="75">
          <cell r="B75">
            <v>454</v>
          </cell>
          <cell r="C75">
            <v>6156</v>
          </cell>
        </row>
        <row r="76">
          <cell r="B76">
            <v>454</v>
          </cell>
          <cell r="C76">
            <v>6016</v>
          </cell>
        </row>
        <row r="77">
          <cell r="B77">
            <v>640</v>
          </cell>
          <cell r="C77">
            <v>5984</v>
          </cell>
        </row>
        <row r="78">
          <cell r="B78">
            <v>453</v>
          </cell>
          <cell r="C78">
            <v>6109</v>
          </cell>
        </row>
        <row r="79">
          <cell r="B79">
            <v>453</v>
          </cell>
          <cell r="C79">
            <v>6156</v>
          </cell>
        </row>
        <row r="80">
          <cell r="B80">
            <v>469</v>
          </cell>
          <cell r="C80">
            <v>6110</v>
          </cell>
        </row>
        <row r="81">
          <cell r="B81">
            <v>453</v>
          </cell>
          <cell r="C81">
            <v>6188</v>
          </cell>
        </row>
        <row r="82">
          <cell r="B82">
            <v>453</v>
          </cell>
          <cell r="C82">
            <v>5968</v>
          </cell>
        </row>
        <row r="83">
          <cell r="B83">
            <v>657</v>
          </cell>
          <cell r="C83">
            <v>5969</v>
          </cell>
        </row>
        <row r="84">
          <cell r="B84">
            <v>453</v>
          </cell>
          <cell r="C84">
            <v>6172</v>
          </cell>
        </row>
        <row r="85">
          <cell r="B85">
            <v>454</v>
          </cell>
          <cell r="C85">
            <v>6141</v>
          </cell>
        </row>
        <row r="89">
          <cell r="B89">
            <v>468</v>
          </cell>
          <cell r="C89">
            <v>12891</v>
          </cell>
        </row>
        <row r="90">
          <cell r="B90">
            <v>625</v>
          </cell>
          <cell r="C90">
            <v>12188</v>
          </cell>
        </row>
        <row r="91">
          <cell r="B91">
            <v>437</v>
          </cell>
          <cell r="C91">
            <v>12297</v>
          </cell>
        </row>
        <row r="92">
          <cell r="B92">
            <v>453</v>
          </cell>
          <cell r="C92">
            <v>12156</v>
          </cell>
        </row>
        <row r="93">
          <cell r="B93">
            <v>469</v>
          </cell>
          <cell r="C93">
            <v>12391</v>
          </cell>
        </row>
        <row r="94">
          <cell r="B94">
            <v>453</v>
          </cell>
          <cell r="C94">
            <v>12532</v>
          </cell>
        </row>
        <row r="95">
          <cell r="B95">
            <v>453</v>
          </cell>
          <cell r="C95">
            <v>12266</v>
          </cell>
        </row>
        <row r="96">
          <cell r="B96">
            <v>468</v>
          </cell>
          <cell r="C96">
            <v>12437</v>
          </cell>
        </row>
        <row r="97">
          <cell r="B97">
            <v>484</v>
          </cell>
          <cell r="C97">
            <v>12219</v>
          </cell>
        </row>
        <row r="98">
          <cell r="B98">
            <v>437</v>
          </cell>
          <cell r="C98">
            <v>12391</v>
          </cell>
        </row>
        <row r="99">
          <cell r="B99">
            <v>469</v>
          </cell>
          <cell r="C99">
            <v>12438</v>
          </cell>
        </row>
        <row r="100">
          <cell r="B100">
            <v>453</v>
          </cell>
          <cell r="C100">
            <v>12375</v>
          </cell>
        </row>
        <row r="101">
          <cell r="B101">
            <v>485</v>
          </cell>
          <cell r="C101">
            <v>12297</v>
          </cell>
        </row>
        <row r="102">
          <cell r="B102">
            <v>469</v>
          </cell>
          <cell r="C102">
            <v>12360</v>
          </cell>
        </row>
        <row r="103">
          <cell r="B103">
            <v>469</v>
          </cell>
          <cell r="C103">
            <v>12422</v>
          </cell>
        </row>
        <row r="104">
          <cell r="B104">
            <v>453</v>
          </cell>
          <cell r="C104">
            <v>12328</v>
          </cell>
        </row>
        <row r="105">
          <cell r="B105">
            <v>453</v>
          </cell>
          <cell r="C105">
            <v>12188</v>
          </cell>
        </row>
        <row r="106">
          <cell r="B106">
            <v>469</v>
          </cell>
          <cell r="C106">
            <v>12313</v>
          </cell>
        </row>
        <row r="107">
          <cell r="B107">
            <v>453</v>
          </cell>
          <cell r="C107">
            <v>12937</v>
          </cell>
        </row>
        <row r="108">
          <cell r="B108">
            <v>453</v>
          </cell>
          <cell r="C108">
            <v>12375</v>
          </cell>
        </row>
        <row r="109">
          <cell r="B109">
            <v>469</v>
          </cell>
          <cell r="C109">
            <v>12344</v>
          </cell>
        </row>
        <row r="110">
          <cell r="B110">
            <v>469</v>
          </cell>
          <cell r="C110">
            <v>12187</v>
          </cell>
        </row>
        <row r="111">
          <cell r="B111">
            <v>469</v>
          </cell>
          <cell r="C111">
            <v>12469</v>
          </cell>
        </row>
        <row r="112">
          <cell r="B112">
            <v>469</v>
          </cell>
          <cell r="C112">
            <v>12437</v>
          </cell>
        </row>
        <row r="113">
          <cell r="B113">
            <v>453</v>
          </cell>
          <cell r="C113">
            <v>12406</v>
          </cell>
        </row>
        <row r="117">
          <cell r="B117">
            <v>469</v>
          </cell>
          <cell r="C117">
            <v>24641</v>
          </cell>
        </row>
        <row r="118">
          <cell r="B118">
            <v>640</v>
          </cell>
          <cell r="C118">
            <v>24656</v>
          </cell>
        </row>
        <row r="119">
          <cell r="B119">
            <v>938</v>
          </cell>
          <cell r="C119">
            <v>24969</v>
          </cell>
        </row>
        <row r="120">
          <cell r="B120">
            <v>469</v>
          </cell>
          <cell r="C120">
            <v>24688</v>
          </cell>
        </row>
        <row r="121">
          <cell r="B121">
            <v>453</v>
          </cell>
          <cell r="C121">
            <v>24610</v>
          </cell>
        </row>
        <row r="122">
          <cell r="B122">
            <v>453</v>
          </cell>
          <cell r="C122">
            <v>24766</v>
          </cell>
        </row>
        <row r="123">
          <cell r="B123">
            <v>469</v>
          </cell>
          <cell r="C123">
            <v>25610</v>
          </cell>
        </row>
        <row r="124">
          <cell r="B124">
            <v>453</v>
          </cell>
          <cell r="C124">
            <v>24735</v>
          </cell>
        </row>
        <row r="125">
          <cell r="B125">
            <v>484</v>
          </cell>
          <cell r="C125">
            <v>24969</v>
          </cell>
        </row>
        <row r="126">
          <cell r="B126">
            <v>468</v>
          </cell>
          <cell r="C126">
            <v>24703</v>
          </cell>
        </row>
        <row r="127">
          <cell r="B127">
            <v>453</v>
          </cell>
          <cell r="C127">
            <v>24750</v>
          </cell>
        </row>
        <row r="128">
          <cell r="B128">
            <v>469</v>
          </cell>
          <cell r="C128">
            <v>24641</v>
          </cell>
        </row>
        <row r="129">
          <cell r="B129">
            <v>469</v>
          </cell>
          <cell r="C129">
            <v>24797</v>
          </cell>
        </row>
        <row r="130">
          <cell r="B130">
            <v>453</v>
          </cell>
          <cell r="C130">
            <v>24735</v>
          </cell>
        </row>
        <row r="131">
          <cell r="B131">
            <v>469</v>
          </cell>
          <cell r="C131">
            <v>29407</v>
          </cell>
        </row>
        <row r="132">
          <cell r="B132">
            <v>641</v>
          </cell>
          <cell r="C132">
            <v>25078</v>
          </cell>
        </row>
        <row r="133">
          <cell r="B133">
            <v>469</v>
          </cell>
          <cell r="C133">
            <v>24720</v>
          </cell>
        </row>
        <row r="134">
          <cell r="B134">
            <v>453</v>
          </cell>
          <cell r="C134">
            <v>24469</v>
          </cell>
        </row>
        <row r="135">
          <cell r="B135">
            <v>453</v>
          </cell>
          <cell r="C135">
            <v>24673</v>
          </cell>
        </row>
        <row r="136">
          <cell r="B136">
            <v>468</v>
          </cell>
          <cell r="C136">
            <v>24876</v>
          </cell>
        </row>
        <row r="137">
          <cell r="B137">
            <v>468</v>
          </cell>
          <cell r="C137">
            <v>24672</v>
          </cell>
        </row>
        <row r="138">
          <cell r="B138">
            <v>453</v>
          </cell>
          <cell r="C138">
            <v>24876</v>
          </cell>
        </row>
        <row r="139">
          <cell r="B139">
            <v>453</v>
          </cell>
          <cell r="C139">
            <v>24844</v>
          </cell>
        </row>
        <row r="140">
          <cell r="B140">
            <v>469</v>
          </cell>
          <cell r="C140">
            <v>24719</v>
          </cell>
        </row>
        <row r="141">
          <cell r="B141">
            <v>454</v>
          </cell>
          <cell r="C141">
            <v>25438</v>
          </cell>
        </row>
        <row r="145">
          <cell r="B145">
            <v>468</v>
          </cell>
          <cell r="C145">
            <v>62235</v>
          </cell>
        </row>
        <row r="146">
          <cell r="B146">
            <v>453</v>
          </cell>
          <cell r="C146">
            <v>62063</v>
          </cell>
        </row>
        <row r="147">
          <cell r="B147">
            <v>469</v>
          </cell>
          <cell r="C147">
            <v>62235</v>
          </cell>
        </row>
        <row r="148">
          <cell r="B148">
            <v>469</v>
          </cell>
          <cell r="C148">
            <v>62829</v>
          </cell>
        </row>
        <row r="149">
          <cell r="B149">
            <v>469</v>
          </cell>
          <cell r="C149">
            <v>62500</v>
          </cell>
        </row>
        <row r="150">
          <cell r="B150">
            <v>485</v>
          </cell>
          <cell r="C150">
            <v>62173</v>
          </cell>
        </row>
        <row r="151">
          <cell r="B151">
            <v>469</v>
          </cell>
          <cell r="C151">
            <v>62204</v>
          </cell>
        </row>
        <row r="152">
          <cell r="B152">
            <v>453</v>
          </cell>
          <cell r="C152">
            <v>62594</v>
          </cell>
        </row>
        <row r="153">
          <cell r="B153">
            <v>469</v>
          </cell>
          <cell r="C153">
            <v>61970</v>
          </cell>
        </row>
        <row r="154">
          <cell r="B154">
            <v>469</v>
          </cell>
          <cell r="C154">
            <v>62079</v>
          </cell>
        </row>
        <row r="155">
          <cell r="B155">
            <v>468</v>
          </cell>
          <cell r="C155">
            <v>62579</v>
          </cell>
        </row>
        <row r="156">
          <cell r="B156">
            <v>484</v>
          </cell>
          <cell r="C156">
            <v>62063</v>
          </cell>
        </row>
        <row r="157">
          <cell r="B157">
            <v>453</v>
          </cell>
          <cell r="C157">
            <v>62001</v>
          </cell>
        </row>
        <row r="158">
          <cell r="B158">
            <v>469</v>
          </cell>
          <cell r="C158">
            <v>62486</v>
          </cell>
        </row>
        <row r="159">
          <cell r="B159">
            <v>468</v>
          </cell>
          <cell r="C159">
            <v>61907</v>
          </cell>
        </row>
        <row r="160">
          <cell r="B160">
            <v>453</v>
          </cell>
          <cell r="C160">
            <v>62079</v>
          </cell>
        </row>
        <row r="161">
          <cell r="B161">
            <v>454</v>
          </cell>
          <cell r="C161">
            <v>62032</v>
          </cell>
        </row>
        <row r="162">
          <cell r="B162">
            <v>468</v>
          </cell>
          <cell r="C162">
            <v>62829</v>
          </cell>
        </row>
        <row r="163">
          <cell r="B163">
            <v>469</v>
          </cell>
          <cell r="C163">
            <v>62016</v>
          </cell>
        </row>
        <row r="164">
          <cell r="B164">
            <v>453</v>
          </cell>
          <cell r="C164">
            <v>62595</v>
          </cell>
        </row>
        <row r="165">
          <cell r="B165">
            <v>484</v>
          </cell>
          <cell r="C165">
            <v>63329</v>
          </cell>
        </row>
        <row r="166">
          <cell r="B166">
            <v>469</v>
          </cell>
          <cell r="C166">
            <v>62626</v>
          </cell>
        </row>
        <row r="167">
          <cell r="B167">
            <v>469</v>
          </cell>
          <cell r="C167">
            <v>62125</v>
          </cell>
        </row>
        <row r="168">
          <cell r="B168">
            <v>469</v>
          </cell>
          <cell r="C168">
            <v>63141</v>
          </cell>
        </row>
        <row r="169">
          <cell r="B169">
            <v>469</v>
          </cell>
          <cell r="C169">
            <v>6217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6discoverAllWS-comp"/>
    </sheetNames>
    <sheetDataSet>
      <sheetData sheetId="0">
        <row r="5">
          <cell r="B5">
            <v>922</v>
          </cell>
          <cell r="C5">
            <v>1375</v>
          </cell>
        </row>
        <row r="6">
          <cell r="B6">
            <v>890</v>
          </cell>
          <cell r="C6">
            <v>1203</v>
          </cell>
        </row>
        <row r="7">
          <cell r="B7">
            <v>906</v>
          </cell>
          <cell r="C7">
            <v>1234</v>
          </cell>
        </row>
        <row r="8">
          <cell r="B8">
            <v>891</v>
          </cell>
          <cell r="C8">
            <v>1172</v>
          </cell>
        </row>
        <row r="9">
          <cell r="B9">
            <v>1094</v>
          </cell>
          <cell r="C9">
            <v>1375</v>
          </cell>
        </row>
        <row r="10">
          <cell r="B10">
            <v>891</v>
          </cell>
          <cell r="C10">
            <v>1188</v>
          </cell>
        </row>
        <row r="11">
          <cell r="B11">
            <v>891</v>
          </cell>
          <cell r="C11">
            <v>1188</v>
          </cell>
        </row>
        <row r="12">
          <cell r="B12">
            <v>891</v>
          </cell>
          <cell r="C12">
            <v>1219</v>
          </cell>
        </row>
        <row r="13">
          <cell r="B13">
            <v>891</v>
          </cell>
          <cell r="C13">
            <v>1453</v>
          </cell>
        </row>
        <row r="14">
          <cell r="B14">
            <v>890</v>
          </cell>
          <cell r="C14">
            <v>1187</v>
          </cell>
        </row>
        <row r="15">
          <cell r="B15">
            <v>891</v>
          </cell>
          <cell r="C15">
            <v>1187</v>
          </cell>
        </row>
        <row r="16">
          <cell r="B16">
            <v>922</v>
          </cell>
          <cell r="C16">
            <v>1172</v>
          </cell>
        </row>
        <row r="17">
          <cell r="B17">
            <v>906</v>
          </cell>
          <cell r="C17">
            <v>1188</v>
          </cell>
        </row>
        <row r="18">
          <cell r="B18">
            <v>922</v>
          </cell>
          <cell r="C18">
            <v>1235</v>
          </cell>
        </row>
        <row r="19">
          <cell r="B19">
            <v>906</v>
          </cell>
          <cell r="C19">
            <v>1172</v>
          </cell>
        </row>
        <row r="20">
          <cell r="B20">
            <v>890</v>
          </cell>
          <cell r="C20">
            <v>1187</v>
          </cell>
        </row>
        <row r="21">
          <cell r="B21">
            <v>1063</v>
          </cell>
          <cell r="C21">
            <v>1204</v>
          </cell>
        </row>
        <row r="22">
          <cell r="B22">
            <v>875</v>
          </cell>
          <cell r="C22">
            <v>1172</v>
          </cell>
        </row>
        <row r="23">
          <cell r="B23">
            <v>906</v>
          </cell>
          <cell r="C23">
            <v>1188</v>
          </cell>
        </row>
        <row r="24">
          <cell r="B24">
            <v>891</v>
          </cell>
          <cell r="C24">
            <v>1188</v>
          </cell>
        </row>
        <row r="25">
          <cell r="B25">
            <v>890</v>
          </cell>
          <cell r="C25">
            <v>1188</v>
          </cell>
        </row>
        <row r="26">
          <cell r="B26">
            <v>1078</v>
          </cell>
          <cell r="C26">
            <v>1187</v>
          </cell>
        </row>
        <row r="27">
          <cell r="B27">
            <v>891</v>
          </cell>
          <cell r="C27">
            <v>1172</v>
          </cell>
        </row>
        <row r="28">
          <cell r="B28">
            <v>906</v>
          </cell>
          <cell r="C28">
            <v>1172</v>
          </cell>
        </row>
        <row r="29">
          <cell r="B29">
            <v>907</v>
          </cell>
          <cell r="C29">
            <v>1203</v>
          </cell>
        </row>
        <row r="33">
          <cell r="B33">
            <v>891</v>
          </cell>
          <cell r="C33">
            <v>2563</v>
          </cell>
        </row>
        <row r="34">
          <cell r="B34">
            <v>890</v>
          </cell>
          <cell r="C34">
            <v>2422</v>
          </cell>
        </row>
        <row r="35">
          <cell r="B35">
            <v>906</v>
          </cell>
          <cell r="C35">
            <v>2375</v>
          </cell>
        </row>
        <row r="36">
          <cell r="B36">
            <v>890</v>
          </cell>
          <cell r="C36">
            <v>2562</v>
          </cell>
        </row>
        <row r="37">
          <cell r="B37">
            <v>891</v>
          </cell>
          <cell r="C37">
            <v>2391</v>
          </cell>
        </row>
        <row r="38">
          <cell r="B38">
            <v>906</v>
          </cell>
          <cell r="C38">
            <v>2375</v>
          </cell>
        </row>
        <row r="39">
          <cell r="B39">
            <v>907</v>
          </cell>
          <cell r="C39">
            <v>2563</v>
          </cell>
        </row>
        <row r="40">
          <cell r="B40">
            <v>890</v>
          </cell>
          <cell r="C40">
            <v>2390</v>
          </cell>
        </row>
        <row r="41">
          <cell r="B41">
            <v>906</v>
          </cell>
          <cell r="C41">
            <v>2406</v>
          </cell>
        </row>
        <row r="42">
          <cell r="B42">
            <v>1094</v>
          </cell>
          <cell r="C42">
            <v>2406</v>
          </cell>
        </row>
        <row r="43">
          <cell r="B43">
            <v>891</v>
          </cell>
          <cell r="C43">
            <v>2390</v>
          </cell>
        </row>
        <row r="44">
          <cell r="B44">
            <v>891</v>
          </cell>
          <cell r="C44">
            <v>2391</v>
          </cell>
        </row>
        <row r="45">
          <cell r="B45">
            <v>1062</v>
          </cell>
          <cell r="C45">
            <v>2375</v>
          </cell>
        </row>
        <row r="46">
          <cell r="B46">
            <v>875</v>
          </cell>
          <cell r="C46">
            <v>2375</v>
          </cell>
        </row>
        <row r="47">
          <cell r="B47">
            <v>891</v>
          </cell>
          <cell r="C47">
            <v>2375</v>
          </cell>
        </row>
        <row r="48">
          <cell r="B48">
            <v>1110</v>
          </cell>
          <cell r="C48">
            <v>2407</v>
          </cell>
        </row>
        <row r="49">
          <cell r="B49">
            <v>921</v>
          </cell>
          <cell r="C49">
            <v>2391</v>
          </cell>
        </row>
        <row r="50">
          <cell r="B50">
            <v>1546</v>
          </cell>
          <cell r="C50">
            <v>2375</v>
          </cell>
        </row>
        <row r="51">
          <cell r="B51">
            <v>891</v>
          </cell>
          <cell r="C51">
            <v>2359</v>
          </cell>
        </row>
        <row r="52">
          <cell r="B52">
            <v>891</v>
          </cell>
          <cell r="C52">
            <v>2390</v>
          </cell>
        </row>
        <row r="53">
          <cell r="B53">
            <v>906</v>
          </cell>
          <cell r="C53">
            <v>2438</v>
          </cell>
        </row>
        <row r="54">
          <cell r="B54">
            <v>1094</v>
          </cell>
          <cell r="C54">
            <v>2359</v>
          </cell>
        </row>
        <row r="55">
          <cell r="B55">
            <v>891</v>
          </cell>
          <cell r="C55">
            <v>2375</v>
          </cell>
        </row>
        <row r="56">
          <cell r="B56">
            <v>875</v>
          </cell>
          <cell r="C56">
            <v>2375</v>
          </cell>
        </row>
        <row r="57">
          <cell r="B57">
            <v>1078</v>
          </cell>
          <cell r="C57">
            <v>2375</v>
          </cell>
        </row>
        <row r="61">
          <cell r="B61">
            <v>906</v>
          </cell>
          <cell r="C61">
            <v>5969</v>
          </cell>
        </row>
        <row r="62">
          <cell r="B62">
            <v>1078</v>
          </cell>
          <cell r="C62">
            <v>6078</v>
          </cell>
        </row>
        <row r="63">
          <cell r="B63">
            <v>922</v>
          </cell>
          <cell r="C63">
            <v>6250</v>
          </cell>
        </row>
        <row r="64">
          <cell r="B64">
            <v>906</v>
          </cell>
          <cell r="C64">
            <v>6188</v>
          </cell>
        </row>
        <row r="65">
          <cell r="B65">
            <v>891</v>
          </cell>
          <cell r="C65">
            <v>5984</v>
          </cell>
        </row>
        <row r="66">
          <cell r="B66">
            <v>906</v>
          </cell>
          <cell r="C66">
            <v>6047</v>
          </cell>
        </row>
        <row r="67">
          <cell r="B67">
            <v>891</v>
          </cell>
          <cell r="C67">
            <v>6234</v>
          </cell>
        </row>
        <row r="68">
          <cell r="B68">
            <v>906</v>
          </cell>
          <cell r="C68">
            <v>5984</v>
          </cell>
        </row>
        <row r="69">
          <cell r="B69">
            <v>1078</v>
          </cell>
          <cell r="C69">
            <v>5953</v>
          </cell>
        </row>
        <row r="70">
          <cell r="B70">
            <v>890</v>
          </cell>
          <cell r="C70">
            <v>6218</v>
          </cell>
        </row>
        <row r="71">
          <cell r="B71">
            <v>922</v>
          </cell>
          <cell r="C71">
            <v>6172</v>
          </cell>
        </row>
        <row r="72">
          <cell r="B72">
            <v>906</v>
          </cell>
          <cell r="C72">
            <v>5968</v>
          </cell>
        </row>
        <row r="73">
          <cell r="B73">
            <v>953</v>
          </cell>
          <cell r="C73">
            <v>6187</v>
          </cell>
        </row>
        <row r="74">
          <cell r="B74">
            <v>907</v>
          </cell>
          <cell r="C74">
            <v>6172</v>
          </cell>
        </row>
        <row r="75">
          <cell r="B75">
            <v>890</v>
          </cell>
          <cell r="C75">
            <v>6062</v>
          </cell>
        </row>
        <row r="76">
          <cell r="B76">
            <v>1094</v>
          </cell>
          <cell r="C76">
            <v>6000</v>
          </cell>
        </row>
        <row r="77">
          <cell r="B77">
            <v>907</v>
          </cell>
          <cell r="C77">
            <v>6157</v>
          </cell>
        </row>
        <row r="78">
          <cell r="B78">
            <v>875</v>
          </cell>
          <cell r="C78">
            <v>6204</v>
          </cell>
        </row>
        <row r="79">
          <cell r="B79">
            <v>890</v>
          </cell>
          <cell r="C79">
            <v>5984</v>
          </cell>
        </row>
        <row r="80">
          <cell r="B80">
            <v>891</v>
          </cell>
          <cell r="C80">
            <v>6250</v>
          </cell>
        </row>
        <row r="81">
          <cell r="B81">
            <v>938</v>
          </cell>
          <cell r="C81">
            <v>6219</v>
          </cell>
        </row>
        <row r="82">
          <cell r="B82">
            <v>907</v>
          </cell>
          <cell r="C82">
            <v>6000</v>
          </cell>
        </row>
        <row r="83">
          <cell r="B83">
            <v>906</v>
          </cell>
          <cell r="C83">
            <v>6188</v>
          </cell>
        </row>
        <row r="84">
          <cell r="B84">
            <v>890</v>
          </cell>
          <cell r="C84">
            <v>6828</v>
          </cell>
        </row>
        <row r="85">
          <cell r="B85">
            <v>922</v>
          </cell>
          <cell r="C85">
            <v>6172</v>
          </cell>
        </row>
        <row r="89">
          <cell r="B89">
            <v>875</v>
          </cell>
          <cell r="C89">
            <v>12141</v>
          </cell>
        </row>
        <row r="90">
          <cell r="B90">
            <v>921</v>
          </cell>
          <cell r="C90">
            <v>12203</v>
          </cell>
        </row>
        <row r="91">
          <cell r="B91">
            <v>906</v>
          </cell>
          <cell r="C91">
            <v>12391</v>
          </cell>
        </row>
        <row r="92">
          <cell r="B92">
            <v>875</v>
          </cell>
          <cell r="C92">
            <v>12235</v>
          </cell>
        </row>
        <row r="93">
          <cell r="B93">
            <v>906</v>
          </cell>
          <cell r="C93">
            <v>12343</v>
          </cell>
        </row>
        <row r="94">
          <cell r="B94">
            <v>907</v>
          </cell>
          <cell r="C94">
            <v>12250</v>
          </cell>
        </row>
        <row r="95">
          <cell r="B95">
            <v>922</v>
          </cell>
          <cell r="C95">
            <v>12188</v>
          </cell>
        </row>
        <row r="96">
          <cell r="B96">
            <v>1078</v>
          </cell>
          <cell r="C96">
            <v>12235</v>
          </cell>
        </row>
        <row r="97">
          <cell r="B97">
            <v>906</v>
          </cell>
          <cell r="C97">
            <v>12344</v>
          </cell>
        </row>
        <row r="98">
          <cell r="B98">
            <v>922</v>
          </cell>
          <cell r="C98">
            <v>12250</v>
          </cell>
        </row>
        <row r="99">
          <cell r="B99">
            <v>906</v>
          </cell>
          <cell r="C99">
            <v>12438</v>
          </cell>
        </row>
        <row r="100">
          <cell r="B100">
            <v>906</v>
          </cell>
          <cell r="C100">
            <v>12203</v>
          </cell>
        </row>
        <row r="101">
          <cell r="B101">
            <v>906</v>
          </cell>
          <cell r="C101">
            <v>12250</v>
          </cell>
        </row>
        <row r="102">
          <cell r="B102">
            <v>1531</v>
          </cell>
          <cell r="C102">
            <v>12391</v>
          </cell>
        </row>
        <row r="103">
          <cell r="B103">
            <v>891</v>
          </cell>
          <cell r="C103">
            <v>12219</v>
          </cell>
        </row>
        <row r="104">
          <cell r="B104">
            <v>921</v>
          </cell>
          <cell r="C104">
            <v>12219</v>
          </cell>
        </row>
        <row r="105">
          <cell r="B105">
            <v>890</v>
          </cell>
          <cell r="C105">
            <v>12219</v>
          </cell>
        </row>
        <row r="106">
          <cell r="B106">
            <v>907</v>
          </cell>
          <cell r="C106">
            <v>12219</v>
          </cell>
        </row>
        <row r="107">
          <cell r="B107">
            <v>937</v>
          </cell>
          <cell r="C107">
            <v>12140</v>
          </cell>
        </row>
        <row r="108">
          <cell r="B108">
            <v>1094</v>
          </cell>
          <cell r="C108">
            <v>12250</v>
          </cell>
        </row>
        <row r="109">
          <cell r="B109">
            <v>922</v>
          </cell>
          <cell r="C109">
            <v>12172</v>
          </cell>
        </row>
        <row r="110">
          <cell r="B110">
            <v>969</v>
          </cell>
          <cell r="C110">
            <v>12219</v>
          </cell>
        </row>
        <row r="111">
          <cell r="B111">
            <v>906</v>
          </cell>
          <cell r="C111">
            <v>12328</v>
          </cell>
        </row>
        <row r="112">
          <cell r="B112">
            <v>938</v>
          </cell>
          <cell r="C112">
            <v>12219</v>
          </cell>
        </row>
        <row r="113">
          <cell r="B113">
            <v>891</v>
          </cell>
          <cell r="C113">
            <v>12282</v>
          </cell>
        </row>
        <row r="117">
          <cell r="B117">
            <v>906</v>
          </cell>
          <cell r="C117">
            <v>24703</v>
          </cell>
        </row>
        <row r="118">
          <cell r="B118">
            <v>891</v>
          </cell>
          <cell r="C118">
            <v>25141</v>
          </cell>
        </row>
        <row r="119">
          <cell r="B119">
            <v>1109</v>
          </cell>
          <cell r="C119">
            <v>24469</v>
          </cell>
        </row>
        <row r="120">
          <cell r="B120">
            <v>906</v>
          </cell>
          <cell r="C120">
            <v>24907</v>
          </cell>
        </row>
        <row r="121">
          <cell r="B121">
            <v>906</v>
          </cell>
          <cell r="C121">
            <v>24704</v>
          </cell>
        </row>
        <row r="122">
          <cell r="B122">
            <v>891</v>
          </cell>
          <cell r="C122">
            <v>24719</v>
          </cell>
        </row>
        <row r="123">
          <cell r="B123">
            <v>891</v>
          </cell>
          <cell r="C123">
            <v>24531</v>
          </cell>
        </row>
        <row r="124">
          <cell r="B124">
            <v>907</v>
          </cell>
          <cell r="C124">
            <v>24531</v>
          </cell>
        </row>
        <row r="125">
          <cell r="B125">
            <v>891</v>
          </cell>
          <cell r="C125">
            <v>25377</v>
          </cell>
        </row>
        <row r="126">
          <cell r="B126">
            <v>922</v>
          </cell>
          <cell r="C126">
            <v>24487</v>
          </cell>
        </row>
        <row r="127">
          <cell r="B127">
            <v>922</v>
          </cell>
          <cell r="C127">
            <v>24831</v>
          </cell>
        </row>
        <row r="128">
          <cell r="B128">
            <v>891</v>
          </cell>
          <cell r="C128">
            <v>24627</v>
          </cell>
        </row>
        <row r="129">
          <cell r="B129">
            <v>1079</v>
          </cell>
          <cell r="C129">
            <v>24596</v>
          </cell>
        </row>
        <row r="130">
          <cell r="B130">
            <v>906</v>
          </cell>
          <cell r="C130">
            <v>24471</v>
          </cell>
        </row>
        <row r="131">
          <cell r="B131">
            <v>922</v>
          </cell>
          <cell r="C131">
            <v>24408</v>
          </cell>
        </row>
        <row r="132">
          <cell r="B132">
            <v>938</v>
          </cell>
          <cell r="C132">
            <v>25158</v>
          </cell>
        </row>
        <row r="133">
          <cell r="B133">
            <v>1094</v>
          </cell>
          <cell r="C133">
            <v>24565</v>
          </cell>
        </row>
        <row r="134">
          <cell r="B134">
            <v>922</v>
          </cell>
          <cell r="C134">
            <v>24487</v>
          </cell>
        </row>
        <row r="135">
          <cell r="B135">
            <v>1094</v>
          </cell>
          <cell r="C135">
            <v>24470</v>
          </cell>
        </row>
        <row r="136">
          <cell r="B136">
            <v>891</v>
          </cell>
          <cell r="C136">
            <v>24407</v>
          </cell>
        </row>
        <row r="137">
          <cell r="B137">
            <v>1079</v>
          </cell>
          <cell r="C137">
            <v>24423</v>
          </cell>
        </row>
        <row r="138">
          <cell r="B138">
            <v>922</v>
          </cell>
          <cell r="C138">
            <v>24642</v>
          </cell>
        </row>
        <row r="139">
          <cell r="B139">
            <v>937</v>
          </cell>
          <cell r="C139">
            <v>25063</v>
          </cell>
        </row>
        <row r="140">
          <cell r="B140">
            <v>922</v>
          </cell>
          <cell r="C140">
            <v>24658</v>
          </cell>
        </row>
        <row r="141">
          <cell r="B141">
            <v>968</v>
          </cell>
          <cell r="C141">
            <v>24423</v>
          </cell>
        </row>
        <row r="145">
          <cell r="B145">
            <v>906</v>
          </cell>
          <cell r="C145">
            <v>61705</v>
          </cell>
        </row>
        <row r="146">
          <cell r="B146">
            <v>922</v>
          </cell>
          <cell r="C146">
            <v>62050</v>
          </cell>
        </row>
        <row r="147">
          <cell r="B147">
            <v>890</v>
          </cell>
          <cell r="C147">
            <v>61330</v>
          </cell>
        </row>
        <row r="148">
          <cell r="B148">
            <v>906</v>
          </cell>
          <cell r="C148">
            <v>61705</v>
          </cell>
        </row>
        <row r="149">
          <cell r="B149">
            <v>906</v>
          </cell>
          <cell r="C149">
            <v>62111</v>
          </cell>
        </row>
        <row r="150">
          <cell r="B150">
            <v>891</v>
          </cell>
          <cell r="C150">
            <v>61595</v>
          </cell>
        </row>
        <row r="151">
          <cell r="B151">
            <v>1094</v>
          </cell>
          <cell r="C151">
            <v>61502</v>
          </cell>
        </row>
        <row r="152">
          <cell r="B152">
            <v>922</v>
          </cell>
          <cell r="C152">
            <v>62298</v>
          </cell>
        </row>
        <row r="153">
          <cell r="B153">
            <v>907</v>
          </cell>
          <cell r="C153">
            <v>61470</v>
          </cell>
        </row>
        <row r="154">
          <cell r="B154">
            <v>906</v>
          </cell>
          <cell r="C154">
            <v>62127</v>
          </cell>
        </row>
        <row r="155">
          <cell r="B155">
            <v>890</v>
          </cell>
          <cell r="C155">
            <v>61689</v>
          </cell>
        </row>
        <row r="156">
          <cell r="B156">
            <v>906</v>
          </cell>
          <cell r="C156">
            <v>61439</v>
          </cell>
        </row>
        <row r="157">
          <cell r="B157">
            <v>906</v>
          </cell>
          <cell r="C157">
            <v>62314</v>
          </cell>
        </row>
        <row r="158">
          <cell r="B158">
            <v>906</v>
          </cell>
          <cell r="C158">
            <v>61595</v>
          </cell>
        </row>
        <row r="159">
          <cell r="B159">
            <v>891</v>
          </cell>
          <cell r="C159">
            <v>62173</v>
          </cell>
        </row>
        <row r="160">
          <cell r="B160">
            <v>922</v>
          </cell>
          <cell r="C160">
            <v>61907</v>
          </cell>
        </row>
        <row r="161">
          <cell r="B161">
            <v>1110</v>
          </cell>
          <cell r="C161">
            <v>61876</v>
          </cell>
        </row>
        <row r="162">
          <cell r="B162">
            <v>922</v>
          </cell>
          <cell r="C162">
            <v>62517</v>
          </cell>
        </row>
        <row r="163">
          <cell r="B163">
            <v>1031</v>
          </cell>
          <cell r="C163">
            <v>61688</v>
          </cell>
        </row>
        <row r="164">
          <cell r="B164">
            <v>906</v>
          </cell>
          <cell r="C164">
            <v>62251</v>
          </cell>
        </row>
        <row r="165">
          <cell r="B165">
            <v>1125</v>
          </cell>
          <cell r="C165">
            <v>61736</v>
          </cell>
        </row>
        <row r="166">
          <cell r="B166">
            <v>906</v>
          </cell>
          <cell r="C166">
            <v>61861</v>
          </cell>
        </row>
        <row r="167">
          <cell r="B167">
            <v>891</v>
          </cell>
          <cell r="C167">
            <v>62438</v>
          </cell>
        </row>
        <row r="168">
          <cell r="B168">
            <v>938</v>
          </cell>
          <cell r="C168">
            <v>61579</v>
          </cell>
        </row>
        <row r="169">
          <cell r="B169">
            <v>922</v>
          </cell>
          <cell r="C169">
            <v>6222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7discoverAllWS-comp"/>
    </sheetNames>
    <sheetDataSet>
      <sheetData sheetId="0">
        <row r="5">
          <cell r="B5">
            <v>1016</v>
          </cell>
          <cell r="C5">
            <v>1343</v>
          </cell>
        </row>
        <row r="6">
          <cell r="B6">
            <v>1016</v>
          </cell>
          <cell r="C6">
            <v>1141</v>
          </cell>
        </row>
        <row r="7">
          <cell r="B7">
            <v>1000</v>
          </cell>
          <cell r="C7">
            <v>1157</v>
          </cell>
        </row>
        <row r="8">
          <cell r="B8">
            <v>1000</v>
          </cell>
          <cell r="C8">
            <v>1156</v>
          </cell>
        </row>
        <row r="9">
          <cell r="B9">
            <v>1000</v>
          </cell>
          <cell r="C9">
            <v>1360</v>
          </cell>
        </row>
        <row r="10">
          <cell r="B10">
            <v>984</v>
          </cell>
          <cell r="C10">
            <v>1172</v>
          </cell>
        </row>
        <row r="11">
          <cell r="B11">
            <v>1000</v>
          </cell>
          <cell r="C11">
            <v>1141</v>
          </cell>
        </row>
        <row r="12">
          <cell r="B12">
            <v>1094</v>
          </cell>
          <cell r="C12">
            <v>1157</v>
          </cell>
        </row>
        <row r="13">
          <cell r="B13">
            <v>1015</v>
          </cell>
          <cell r="C13">
            <v>1172</v>
          </cell>
        </row>
        <row r="14">
          <cell r="B14">
            <v>1172</v>
          </cell>
          <cell r="C14">
            <v>1172</v>
          </cell>
        </row>
        <row r="15">
          <cell r="B15">
            <v>985</v>
          </cell>
          <cell r="C15">
            <v>1266</v>
          </cell>
        </row>
        <row r="16">
          <cell r="B16">
            <v>1000</v>
          </cell>
          <cell r="C16">
            <v>1172</v>
          </cell>
        </row>
        <row r="17">
          <cell r="B17">
            <v>1031</v>
          </cell>
          <cell r="C17">
            <v>1156</v>
          </cell>
        </row>
        <row r="18">
          <cell r="B18">
            <v>984</v>
          </cell>
          <cell r="C18">
            <v>1376</v>
          </cell>
        </row>
        <row r="19">
          <cell r="B19">
            <v>984</v>
          </cell>
          <cell r="C19">
            <v>1157</v>
          </cell>
        </row>
        <row r="20">
          <cell r="B20">
            <v>1016</v>
          </cell>
          <cell r="C20">
            <v>1140</v>
          </cell>
        </row>
        <row r="21">
          <cell r="B21">
            <v>1000</v>
          </cell>
          <cell r="C21">
            <v>1141</v>
          </cell>
        </row>
        <row r="22">
          <cell r="B22">
            <v>1000</v>
          </cell>
          <cell r="C22">
            <v>1141</v>
          </cell>
        </row>
        <row r="23">
          <cell r="B23">
            <v>1188</v>
          </cell>
          <cell r="C23">
            <v>1156</v>
          </cell>
        </row>
        <row r="24">
          <cell r="B24">
            <v>1032</v>
          </cell>
          <cell r="C24">
            <v>1140</v>
          </cell>
        </row>
        <row r="25">
          <cell r="B25">
            <v>985</v>
          </cell>
          <cell r="C25">
            <v>1157</v>
          </cell>
        </row>
        <row r="26">
          <cell r="B26">
            <v>984</v>
          </cell>
          <cell r="C26">
            <v>1141</v>
          </cell>
        </row>
        <row r="27">
          <cell r="B27">
            <v>1375</v>
          </cell>
          <cell r="C27">
            <v>1156</v>
          </cell>
        </row>
        <row r="28">
          <cell r="B28">
            <v>985</v>
          </cell>
          <cell r="C28">
            <v>1187</v>
          </cell>
        </row>
        <row r="29">
          <cell r="B29">
            <v>1000</v>
          </cell>
          <cell r="C29">
            <v>1141</v>
          </cell>
        </row>
        <row r="33">
          <cell r="B33">
            <v>984</v>
          </cell>
          <cell r="C33">
            <v>2391</v>
          </cell>
        </row>
        <row r="34">
          <cell r="B34">
            <v>1172</v>
          </cell>
          <cell r="C34">
            <v>2343</v>
          </cell>
        </row>
        <row r="35">
          <cell r="B35">
            <v>1032</v>
          </cell>
          <cell r="C35">
            <v>2375</v>
          </cell>
        </row>
        <row r="36">
          <cell r="B36">
            <v>1000</v>
          </cell>
          <cell r="C36">
            <v>2562</v>
          </cell>
        </row>
        <row r="37">
          <cell r="B37">
            <v>985</v>
          </cell>
          <cell r="C37">
            <v>2422</v>
          </cell>
        </row>
        <row r="38">
          <cell r="B38">
            <v>1031</v>
          </cell>
          <cell r="C38">
            <v>2360</v>
          </cell>
        </row>
        <row r="39">
          <cell r="B39">
            <v>1000</v>
          </cell>
          <cell r="C39">
            <v>2688</v>
          </cell>
        </row>
        <row r="40">
          <cell r="B40">
            <v>1031</v>
          </cell>
          <cell r="C40">
            <v>2360</v>
          </cell>
        </row>
        <row r="41">
          <cell r="B41">
            <v>1015</v>
          </cell>
          <cell r="C41">
            <v>2359</v>
          </cell>
        </row>
        <row r="42">
          <cell r="B42">
            <v>1016</v>
          </cell>
          <cell r="C42">
            <v>2547</v>
          </cell>
        </row>
        <row r="43">
          <cell r="B43">
            <v>1000</v>
          </cell>
          <cell r="C43">
            <v>2359</v>
          </cell>
        </row>
        <row r="44">
          <cell r="B44">
            <v>984</v>
          </cell>
          <cell r="C44">
            <v>2391</v>
          </cell>
        </row>
        <row r="45">
          <cell r="B45">
            <v>1031</v>
          </cell>
          <cell r="C45">
            <v>2359</v>
          </cell>
        </row>
        <row r="46">
          <cell r="B46">
            <v>1031</v>
          </cell>
          <cell r="C46">
            <v>2359</v>
          </cell>
        </row>
        <row r="47">
          <cell r="B47">
            <v>984</v>
          </cell>
          <cell r="C47">
            <v>2547</v>
          </cell>
        </row>
        <row r="48">
          <cell r="B48">
            <v>984</v>
          </cell>
          <cell r="C48">
            <v>2532</v>
          </cell>
        </row>
        <row r="49">
          <cell r="B49">
            <v>1015</v>
          </cell>
          <cell r="C49">
            <v>2406</v>
          </cell>
        </row>
        <row r="50">
          <cell r="B50">
            <v>1000</v>
          </cell>
          <cell r="C50">
            <v>2515</v>
          </cell>
        </row>
        <row r="51">
          <cell r="B51">
            <v>1000</v>
          </cell>
          <cell r="C51">
            <v>2343</v>
          </cell>
        </row>
        <row r="52">
          <cell r="B52">
            <v>1016</v>
          </cell>
          <cell r="C52">
            <v>2390</v>
          </cell>
        </row>
        <row r="53">
          <cell r="B53">
            <v>1156</v>
          </cell>
          <cell r="C53">
            <v>2375</v>
          </cell>
        </row>
        <row r="54">
          <cell r="B54">
            <v>1000</v>
          </cell>
          <cell r="C54">
            <v>2360</v>
          </cell>
        </row>
        <row r="55">
          <cell r="B55">
            <v>984</v>
          </cell>
          <cell r="C55">
            <v>2360</v>
          </cell>
        </row>
        <row r="56">
          <cell r="B56">
            <v>1171</v>
          </cell>
          <cell r="C56">
            <v>3016</v>
          </cell>
        </row>
        <row r="57">
          <cell r="B57">
            <v>984</v>
          </cell>
          <cell r="C57">
            <v>2484</v>
          </cell>
        </row>
        <row r="61">
          <cell r="B61">
            <v>1000</v>
          </cell>
          <cell r="C61">
            <v>6172</v>
          </cell>
        </row>
        <row r="62">
          <cell r="B62">
            <v>1000</v>
          </cell>
          <cell r="C62">
            <v>6172</v>
          </cell>
        </row>
        <row r="63">
          <cell r="B63">
            <v>984</v>
          </cell>
          <cell r="C63">
            <v>6015</v>
          </cell>
        </row>
        <row r="64">
          <cell r="B64">
            <v>1047</v>
          </cell>
          <cell r="C64">
            <v>6282</v>
          </cell>
        </row>
        <row r="65">
          <cell r="B65">
            <v>1015</v>
          </cell>
          <cell r="C65">
            <v>6203</v>
          </cell>
        </row>
        <row r="66">
          <cell r="B66">
            <v>1000</v>
          </cell>
          <cell r="C66">
            <v>6140</v>
          </cell>
        </row>
        <row r="67">
          <cell r="B67">
            <v>1000</v>
          </cell>
          <cell r="C67">
            <v>5937</v>
          </cell>
        </row>
        <row r="68">
          <cell r="B68">
            <v>1016</v>
          </cell>
          <cell r="C68">
            <v>6157</v>
          </cell>
        </row>
        <row r="69">
          <cell r="B69">
            <v>1015</v>
          </cell>
          <cell r="C69">
            <v>6329</v>
          </cell>
        </row>
        <row r="70">
          <cell r="B70">
            <v>1031</v>
          </cell>
          <cell r="C70">
            <v>6204</v>
          </cell>
        </row>
        <row r="71">
          <cell r="B71">
            <v>1015</v>
          </cell>
          <cell r="C71">
            <v>6344</v>
          </cell>
        </row>
        <row r="72">
          <cell r="B72">
            <v>1000</v>
          </cell>
          <cell r="C72">
            <v>6094</v>
          </cell>
        </row>
        <row r="73">
          <cell r="B73">
            <v>1000</v>
          </cell>
          <cell r="C73">
            <v>6265</v>
          </cell>
        </row>
        <row r="74">
          <cell r="B74">
            <v>1032</v>
          </cell>
          <cell r="C74">
            <v>6219</v>
          </cell>
        </row>
        <row r="75">
          <cell r="B75">
            <v>1000</v>
          </cell>
          <cell r="C75">
            <v>6219</v>
          </cell>
        </row>
        <row r="76">
          <cell r="B76">
            <v>1000</v>
          </cell>
          <cell r="C76">
            <v>6172</v>
          </cell>
        </row>
        <row r="77">
          <cell r="B77">
            <v>984</v>
          </cell>
          <cell r="C77">
            <v>6157</v>
          </cell>
        </row>
        <row r="78">
          <cell r="B78">
            <v>1250</v>
          </cell>
          <cell r="C78">
            <v>6000</v>
          </cell>
        </row>
        <row r="79">
          <cell r="B79">
            <v>984</v>
          </cell>
          <cell r="C79">
            <v>6157</v>
          </cell>
        </row>
        <row r="80">
          <cell r="B80">
            <v>1000</v>
          </cell>
          <cell r="C80">
            <v>6172</v>
          </cell>
        </row>
        <row r="81">
          <cell r="B81">
            <v>1000</v>
          </cell>
          <cell r="C81">
            <v>6187</v>
          </cell>
        </row>
        <row r="82">
          <cell r="B82">
            <v>1172</v>
          </cell>
          <cell r="C82">
            <v>6000</v>
          </cell>
        </row>
        <row r="83">
          <cell r="B83">
            <v>1000</v>
          </cell>
          <cell r="C83">
            <v>6219</v>
          </cell>
        </row>
        <row r="84">
          <cell r="B84">
            <v>1016</v>
          </cell>
          <cell r="C84">
            <v>6156</v>
          </cell>
        </row>
        <row r="85">
          <cell r="B85">
            <v>1016</v>
          </cell>
          <cell r="C85">
            <v>6172</v>
          </cell>
        </row>
        <row r="89">
          <cell r="B89">
            <v>1016</v>
          </cell>
          <cell r="C89">
            <v>13016</v>
          </cell>
        </row>
        <row r="90">
          <cell r="B90">
            <v>984</v>
          </cell>
          <cell r="C90">
            <v>12423</v>
          </cell>
        </row>
        <row r="91">
          <cell r="B91">
            <v>1015</v>
          </cell>
          <cell r="C91">
            <v>12454</v>
          </cell>
        </row>
        <row r="92">
          <cell r="B92">
            <v>1031</v>
          </cell>
          <cell r="C92">
            <v>12266</v>
          </cell>
        </row>
        <row r="93">
          <cell r="B93">
            <v>1203</v>
          </cell>
          <cell r="C93">
            <v>12375</v>
          </cell>
        </row>
        <row r="94">
          <cell r="B94">
            <v>1000</v>
          </cell>
          <cell r="C94">
            <v>12250</v>
          </cell>
        </row>
        <row r="95">
          <cell r="B95">
            <v>1016</v>
          </cell>
          <cell r="C95">
            <v>12454</v>
          </cell>
        </row>
        <row r="96">
          <cell r="B96">
            <v>1203</v>
          </cell>
          <cell r="C96">
            <v>12251</v>
          </cell>
        </row>
        <row r="97">
          <cell r="B97">
            <v>1000</v>
          </cell>
          <cell r="C97">
            <v>12219</v>
          </cell>
        </row>
        <row r="98">
          <cell r="B98">
            <v>1188</v>
          </cell>
          <cell r="C98">
            <v>12516</v>
          </cell>
        </row>
        <row r="99">
          <cell r="B99">
            <v>1000</v>
          </cell>
          <cell r="C99">
            <v>12188</v>
          </cell>
        </row>
        <row r="100">
          <cell r="B100">
            <v>984</v>
          </cell>
          <cell r="C100">
            <v>12656</v>
          </cell>
        </row>
        <row r="101">
          <cell r="B101">
            <v>1000</v>
          </cell>
          <cell r="C101">
            <v>12891</v>
          </cell>
        </row>
        <row r="102">
          <cell r="B102">
            <v>1015</v>
          </cell>
          <cell r="C102">
            <v>12344</v>
          </cell>
        </row>
        <row r="103">
          <cell r="B103">
            <v>1015</v>
          </cell>
          <cell r="C103">
            <v>12406</v>
          </cell>
        </row>
        <row r="104">
          <cell r="B104">
            <v>985</v>
          </cell>
          <cell r="C104">
            <v>12219</v>
          </cell>
        </row>
        <row r="105">
          <cell r="B105">
            <v>1000</v>
          </cell>
          <cell r="C105">
            <v>12594</v>
          </cell>
        </row>
        <row r="106">
          <cell r="B106">
            <v>1000</v>
          </cell>
          <cell r="C106">
            <v>12390</v>
          </cell>
        </row>
        <row r="107">
          <cell r="B107">
            <v>1016</v>
          </cell>
          <cell r="C107">
            <v>12437</v>
          </cell>
        </row>
        <row r="108">
          <cell r="B108">
            <v>1016</v>
          </cell>
          <cell r="C108">
            <v>12360</v>
          </cell>
        </row>
        <row r="109">
          <cell r="B109">
            <v>1000</v>
          </cell>
          <cell r="C109">
            <v>12407</v>
          </cell>
        </row>
        <row r="110">
          <cell r="B110">
            <v>1031</v>
          </cell>
          <cell r="C110">
            <v>12406</v>
          </cell>
        </row>
        <row r="111">
          <cell r="B111">
            <v>1063</v>
          </cell>
          <cell r="C111">
            <v>12891</v>
          </cell>
        </row>
        <row r="112">
          <cell r="B112">
            <v>1156</v>
          </cell>
          <cell r="C112">
            <v>12469</v>
          </cell>
        </row>
        <row r="113">
          <cell r="B113">
            <v>1032</v>
          </cell>
          <cell r="C113">
            <v>12266</v>
          </cell>
        </row>
        <row r="117">
          <cell r="B117">
            <v>1016</v>
          </cell>
          <cell r="C117">
            <v>24938</v>
          </cell>
        </row>
        <row r="118">
          <cell r="B118">
            <v>984</v>
          </cell>
          <cell r="C118">
            <v>25094</v>
          </cell>
        </row>
        <row r="119">
          <cell r="B119">
            <v>1016</v>
          </cell>
          <cell r="C119">
            <v>24922</v>
          </cell>
        </row>
        <row r="120">
          <cell r="B120">
            <v>1031</v>
          </cell>
          <cell r="C120">
            <v>25595</v>
          </cell>
        </row>
        <row r="121">
          <cell r="B121">
            <v>1000</v>
          </cell>
          <cell r="C121">
            <v>25031</v>
          </cell>
        </row>
        <row r="122">
          <cell r="B122">
            <v>1000</v>
          </cell>
          <cell r="C122">
            <v>24656</v>
          </cell>
        </row>
        <row r="123">
          <cell r="B123">
            <v>1016</v>
          </cell>
          <cell r="C123">
            <v>25032</v>
          </cell>
        </row>
        <row r="124">
          <cell r="B124">
            <v>1016</v>
          </cell>
          <cell r="C124">
            <v>25235</v>
          </cell>
        </row>
        <row r="125">
          <cell r="B125">
            <v>1031</v>
          </cell>
          <cell r="C125">
            <v>24953</v>
          </cell>
        </row>
        <row r="126">
          <cell r="B126">
            <v>1031</v>
          </cell>
          <cell r="C126">
            <v>25438</v>
          </cell>
        </row>
        <row r="127">
          <cell r="B127">
            <v>1000</v>
          </cell>
          <cell r="C127">
            <v>24735</v>
          </cell>
        </row>
        <row r="128">
          <cell r="B128">
            <v>1016</v>
          </cell>
          <cell r="C128">
            <v>24860</v>
          </cell>
        </row>
        <row r="129">
          <cell r="B129">
            <v>1406</v>
          </cell>
          <cell r="C129">
            <v>24891</v>
          </cell>
        </row>
        <row r="130">
          <cell r="B130">
            <v>1016</v>
          </cell>
          <cell r="C130">
            <v>24985</v>
          </cell>
        </row>
        <row r="131">
          <cell r="B131">
            <v>1016</v>
          </cell>
          <cell r="C131">
            <v>24969</v>
          </cell>
        </row>
        <row r="132">
          <cell r="B132">
            <v>1016</v>
          </cell>
          <cell r="C132">
            <v>25610</v>
          </cell>
        </row>
        <row r="133">
          <cell r="B133">
            <v>1203</v>
          </cell>
          <cell r="C133">
            <v>24672</v>
          </cell>
        </row>
        <row r="134">
          <cell r="B134">
            <v>1016</v>
          </cell>
          <cell r="C134">
            <v>25094</v>
          </cell>
        </row>
        <row r="135">
          <cell r="B135">
            <v>1016</v>
          </cell>
          <cell r="C135">
            <v>24656</v>
          </cell>
        </row>
        <row r="136">
          <cell r="B136">
            <v>1187</v>
          </cell>
          <cell r="C136">
            <v>24766</v>
          </cell>
        </row>
        <row r="137">
          <cell r="B137">
            <v>1015</v>
          </cell>
          <cell r="C137">
            <v>24782</v>
          </cell>
        </row>
        <row r="138">
          <cell r="B138">
            <v>1218</v>
          </cell>
          <cell r="C138">
            <v>25610</v>
          </cell>
        </row>
        <row r="139">
          <cell r="B139">
            <v>1015</v>
          </cell>
          <cell r="C139">
            <v>24750</v>
          </cell>
        </row>
        <row r="140">
          <cell r="B140">
            <v>1016</v>
          </cell>
          <cell r="C140">
            <v>25016</v>
          </cell>
        </row>
        <row r="141">
          <cell r="B141">
            <v>1016</v>
          </cell>
          <cell r="C141">
            <v>24610</v>
          </cell>
        </row>
        <row r="145">
          <cell r="B145">
            <v>1000</v>
          </cell>
          <cell r="C145">
            <v>62954</v>
          </cell>
        </row>
        <row r="146">
          <cell r="B146">
            <v>1141</v>
          </cell>
          <cell r="C146">
            <v>62142</v>
          </cell>
        </row>
        <row r="147">
          <cell r="B147">
            <v>1000</v>
          </cell>
          <cell r="C147">
            <v>62970</v>
          </cell>
        </row>
        <row r="148">
          <cell r="B148">
            <v>1016</v>
          </cell>
          <cell r="C148">
            <v>62392</v>
          </cell>
        </row>
        <row r="149">
          <cell r="B149">
            <v>1031</v>
          </cell>
          <cell r="C149">
            <v>62830</v>
          </cell>
        </row>
        <row r="150">
          <cell r="B150">
            <v>1000</v>
          </cell>
          <cell r="C150">
            <v>62002</v>
          </cell>
        </row>
        <row r="151">
          <cell r="B151">
            <v>1203</v>
          </cell>
          <cell r="C151">
            <v>61673</v>
          </cell>
        </row>
        <row r="152">
          <cell r="B152">
            <v>1000</v>
          </cell>
          <cell r="C152">
            <v>62580</v>
          </cell>
        </row>
        <row r="153">
          <cell r="B153">
            <v>1000</v>
          </cell>
          <cell r="C153">
            <v>62064</v>
          </cell>
        </row>
        <row r="154">
          <cell r="B154">
            <v>1000</v>
          </cell>
          <cell r="C154">
            <v>62689</v>
          </cell>
        </row>
        <row r="155">
          <cell r="B155">
            <v>1031</v>
          </cell>
          <cell r="C155">
            <v>62173</v>
          </cell>
        </row>
        <row r="156">
          <cell r="B156">
            <v>984</v>
          </cell>
          <cell r="C156">
            <v>72345</v>
          </cell>
        </row>
        <row r="157">
          <cell r="B157">
            <v>1047</v>
          </cell>
          <cell r="C157">
            <v>62158</v>
          </cell>
        </row>
        <row r="158">
          <cell r="B158">
            <v>1015</v>
          </cell>
          <cell r="C158">
            <v>62485</v>
          </cell>
        </row>
        <row r="159">
          <cell r="B159">
            <v>1000</v>
          </cell>
          <cell r="C159">
            <v>62032</v>
          </cell>
        </row>
        <row r="160">
          <cell r="B160">
            <v>1000</v>
          </cell>
          <cell r="C160">
            <v>62876</v>
          </cell>
        </row>
        <row r="161">
          <cell r="B161">
            <v>1000</v>
          </cell>
          <cell r="C161">
            <v>62016</v>
          </cell>
        </row>
        <row r="162">
          <cell r="B162">
            <v>1016</v>
          </cell>
          <cell r="C162">
            <v>65346</v>
          </cell>
        </row>
        <row r="163">
          <cell r="B163">
            <v>1031</v>
          </cell>
          <cell r="C163">
            <v>62345</v>
          </cell>
        </row>
        <row r="164">
          <cell r="B164">
            <v>1015</v>
          </cell>
          <cell r="C164">
            <v>62079</v>
          </cell>
        </row>
        <row r="165">
          <cell r="B165">
            <v>1000</v>
          </cell>
          <cell r="C165">
            <v>62626</v>
          </cell>
        </row>
        <row r="166">
          <cell r="B166">
            <v>1031</v>
          </cell>
          <cell r="C166">
            <v>62064</v>
          </cell>
        </row>
        <row r="167">
          <cell r="B167">
            <v>1047</v>
          </cell>
          <cell r="C167">
            <v>62736</v>
          </cell>
        </row>
        <row r="168">
          <cell r="B168">
            <v>1047</v>
          </cell>
          <cell r="C168">
            <v>61767</v>
          </cell>
        </row>
        <row r="169">
          <cell r="B169">
            <v>1188</v>
          </cell>
          <cell r="C169">
            <v>6247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8discoverAllWS-comp"/>
    </sheetNames>
    <sheetDataSet>
      <sheetData sheetId="0">
        <row r="5">
          <cell r="B5">
            <v>484</v>
          </cell>
          <cell r="C5">
            <v>1172</v>
          </cell>
        </row>
        <row r="6">
          <cell r="B6">
            <v>281</v>
          </cell>
          <cell r="C6">
            <v>1125</v>
          </cell>
        </row>
        <row r="7">
          <cell r="B7">
            <v>297</v>
          </cell>
          <cell r="C7">
            <v>1141</v>
          </cell>
        </row>
        <row r="8">
          <cell r="B8">
            <v>297</v>
          </cell>
          <cell r="C8">
            <v>1157</v>
          </cell>
        </row>
        <row r="9">
          <cell r="B9">
            <v>312</v>
          </cell>
          <cell r="C9">
            <v>1187</v>
          </cell>
        </row>
        <row r="10">
          <cell r="B10">
            <v>297</v>
          </cell>
          <cell r="C10">
            <v>1140</v>
          </cell>
        </row>
        <row r="11">
          <cell r="B11">
            <v>313</v>
          </cell>
          <cell r="C11">
            <v>1156</v>
          </cell>
        </row>
        <row r="12">
          <cell r="B12">
            <v>297</v>
          </cell>
          <cell r="C12">
            <v>1172</v>
          </cell>
        </row>
        <row r="13">
          <cell r="B13">
            <v>313</v>
          </cell>
          <cell r="C13">
            <v>1157</v>
          </cell>
        </row>
        <row r="14">
          <cell r="B14">
            <v>296</v>
          </cell>
          <cell r="C14">
            <v>1266</v>
          </cell>
        </row>
        <row r="15">
          <cell r="B15">
            <v>297</v>
          </cell>
          <cell r="C15">
            <v>1172</v>
          </cell>
        </row>
        <row r="16">
          <cell r="B16">
            <v>297</v>
          </cell>
          <cell r="C16">
            <v>1140</v>
          </cell>
        </row>
        <row r="17">
          <cell r="B17">
            <v>313</v>
          </cell>
          <cell r="C17">
            <v>1172</v>
          </cell>
        </row>
        <row r="18">
          <cell r="B18">
            <v>297</v>
          </cell>
          <cell r="C18">
            <v>1156</v>
          </cell>
        </row>
        <row r="19">
          <cell r="B19">
            <v>297</v>
          </cell>
          <cell r="C19">
            <v>1328</v>
          </cell>
        </row>
        <row r="20">
          <cell r="B20">
            <v>313</v>
          </cell>
          <cell r="C20">
            <v>1157</v>
          </cell>
        </row>
        <row r="21">
          <cell r="B21">
            <v>297</v>
          </cell>
          <cell r="C21">
            <v>1172</v>
          </cell>
        </row>
        <row r="22">
          <cell r="B22">
            <v>297</v>
          </cell>
          <cell r="C22">
            <v>1157</v>
          </cell>
        </row>
        <row r="23">
          <cell r="B23">
            <v>296</v>
          </cell>
          <cell r="C23">
            <v>1140</v>
          </cell>
        </row>
        <row r="24">
          <cell r="B24">
            <v>297</v>
          </cell>
          <cell r="C24">
            <v>1156</v>
          </cell>
        </row>
        <row r="25">
          <cell r="B25">
            <v>312</v>
          </cell>
          <cell r="C25">
            <v>1360</v>
          </cell>
        </row>
        <row r="26">
          <cell r="B26">
            <v>312</v>
          </cell>
          <cell r="C26">
            <v>1156</v>
          </cell>
        </row>
        <row r="27">
          <cell r="B27">
            <v>297</v>
          </cell>
          <cell r="C27">
            <v>1140</v>
          </cell>
        </row>
        <row r="28">
          <cell r="B28">
            <v>297</v>
          </cell>
          <cell r="C28">
            <v>1125</v>
          </cell>
        </row>
        <row r="29">
          <cell r="B29">
            <v>297</v>
          </cell>
          <cell r="C29">
            <v>1140</v>
          </cell>
        </row>
        <row r="33">
          <cell r="B33">
            <v>313</v>
          </cell>
          <cell r="C33">
            <v>2391</v>
          </cell>
        </row>
        <row r="34">
          <cell r="B34">
            <v>484</v>
          </cell>
          <cell r="C34">
            <v>2343</v>
          </cell>
        </row>
        <row r="35">
          <cell r="B35">
            <v>313</v>
          </cell>
          <cell r="C35">
            <v>2547</v>
          </cell>
        </row>
        <row r="36">
          <cell r="B36">
            <v>313</v>
          </cell>
          <cell r="C36">
            <v>2406</v>
          </cell>
        </row>
        <row r="37">
          <cell r="B37">
            <v>344</v>
          </cell>
          <cell r="C37">
            <v>2406</v>
          </cell>
        </row>
        <row r="38">
          <cell r="B38">
            <v>313</v>
          </cell>
          <cell r="C38">
            <v>2390</v>
          </cell>
        </row>
        <row r="39">
          <cell r="B39">
            <v>329</v>
          </cell>
          <cell r="C39">
            <v>2390</v>
          </cell>
        </row>
        <row r="40">
          <cell r="B40">
            <v>313</v>
          </cell>
          <cell r="C40">
            <v>2422</v>
          </cell>
        </row>
        <row r="41">
          <cell r="B41">
            <v>297</v>
          </cell>
          <cell r="C41">
            <v>3157</v>
          </cell>
        </row>
        <row r="42">
          <cell r="B42">
            <v>312</v>
          </cell>
          <cell r="C42">
            <v>2437</v>
          </cell>
        </row>
        <row r="43">
          <cell r="B43">
            <v>297</v>
          </cell>
          <cell r="C43">
            <v>2359</v>
          </cell>
        </row>
        <row r="44">
          <cell r="B44">
            <v>297</v>
          </cell>
          <cell r="C44">
            <v>2391</v>
          </cell>
        </row>
        <row r="45">
          <cell r="B45">
            <v>297</v>
          </cell>
          <cell r="C45">
            <v>2594</v>
          </cell>
        </row>
        <row r="46">
          <cell r="B46">
            <v>312</v>
          </cell>
          <cell r="C46">
            <v>2547</v>
          </cell>
        </row>
        <row r="47">
          <cell r="B47">
            <v>297</v>
          </cell>
          <cell r="C47">
            <v>2406</v>
          </cell>
        </row>
        <row r="48">
          <cell r="B48">
            <v>313</v>
          </cell>
          <cell r="C48">
            <v>2656</v>
          </cell>
        </row>
        <row r="49">
          <cell r="B49">
            <v>313</v>
          </cell>
          <cell r="C49">
            <v>2422</v>
          </cell>
        </row>
        <row r="50">
          <cell r="B50">
            <v>313</v>
          </cell>
          <cell r="C50">
            <v>2359</v>
          </cell>
        </row>
        <row r="51">
          <cell r="B51">
            <v>297</v>
          </cell>
          <cell r="C51">
            <v>5531</v>
          </cell>
        </row>
        <row r="52">
          <cell r="B52">
            <v>344</v>
          </cell>
          <cell r="C52">
            <v>2532</v>
          </cell>
        </row>
        <row r="53">
          <cell r="B53">
            <v>297</v>
          </cell>
          <cell r="C53">
            <v>2375</v>
          </cell>
        </row>
        <row r="54">
          <cell r="B54">
            <v>312</v>
          </cell>
          <cell r="C54">
            <v>2375</v>
          </cell>
        </row>
        <row r="55">
          <cell r="B55">
            <v>297</v>
          </cell>
          <cell r="C55">
            <v>2422</v>
          </cell>
        </row>
        <row r="56">
          <cell r="B56">
            <v>641</v>
          </cell>
          <cell r="C56">
            <v>2547</v>
          </cell>
        </row>
        <row r="57">
          <cell r="B57">
            <v>312</v>
          </cell>
          <cell r="C57">
            <v>2375</v>
          </cell>
        </row>
        <row r="61">
          <cell r="B61">
            <v>312</v>
          </cell>
          <cell r="C61">
            <v>6312</v>
          </cell>
        </row>
        <row r="62">
          <cell r="B62">
            <v>313</v>
          </cell>
          <cell r="C62">
            <v>6062</v>
          </cell>
        </row>
        <row r="63">
          <cell r="B63">
            <v>297</v>
          </cell>
          <cell r="C63">
            <v>6250</v>
          </cell>
        </row>
        <row r="64">
          <cell r="B64">
            <v>328</v>
          </cell>
          <cell r="C64">
            <v>6407</v>
          </cell>
        </row>
        <row r="65">
          <cell r="B65">
            <v>297</v>
          </cell>
          <cell r="C65">
            <v>6203</v>
          </cell>
        </row>
        <row r="66">
          <cell r="B66">
            <v>328</v>
          </cell>
          <cell r="C66">
            <v>6031</v>
          </cell>
        </row>
        <row r="67">
          <cell r="B67">
            <v>312</v>
          </cell>
          <cell r="C67">
            <v>6250</v>
          </cell>
        </row>
        <row r="68">
          <cell r="B68">
            <v>313</v>
          </cell>
          <cell r="C68">
            <v>6219</v>
          </cell>
        </row>
        <row r="69">
          <cell r="B69">
            <v>313</v>
          </cell>
          <cell r="C69">
            <v>6172</v>
          </cell>
        </row>
        <row r="70">
          <cell r="B70">
            <v>313</v>
          </cell>
          <cell r="C70">
            <v>5969</v>
          </cell>
        </row>
        <row r="71">
          <cell r="B71">
            <v>297</v>
          </cell>
          <cell r="C71">
            <v>6172</v>
          </cell>
        </row>
        <row r="72">
          <cell r="B72">
            <v>312</v>
          </cell>
          <cell r="C72">
            <v>6156</v>
          </cell>
        </row>
        <row r="73">
          <cell r="B73">
            <v>297</v>
          </cell>
          <cell r="C73">
            <v>6234</v>
          </cell>
        </row>
        <row r="74">
          <cell r="B74">
            <v>297</v>
          </cell>
          <cell r="C74">
            <v>6516</v>
          </cell>
        </row>
        <row r="75">
          <cell r="B75">
            <v>297</v>
          </cell>
          <cell r="C75">
            <v>6063</v>
          </cell>
        </row>
        <row r="76">
          <cell r="B76">
            <v>312</v>
          </cell>
          <cell r="C76">
            <v>6844</v>
          </cell>
        </row>
        <row r="77">
          <cell r="B77">
            <v>312</v>
          </cell>
          <cell r="C77">
            <v>5968</v>
          </cell>
        </row>
        <row r="78">
          <cell r="B78">
            <v>516</v>
          </cell>
          <cell r="C78">
            <v>6172</v>
          </cell>
        </row>
        <row r="79">
          <cell r="B79">
            <v>313</v>
          </cell>
          <cell r="C79">
            <v>6156</v>
          </cell>
        </row>
        <row r="80">
          <cell r="B80">
            <v>297</v>
          </cell>
          <cell r="C80">
            <v>5985</v>
          </cell>
        </row>
        <row r="81">
          <cell r="B81">
            <v>312</v>
          </cell>
          <cell r="C81">
            <v>6265</v>
          </cell>
        </row>
        <row r="82">
          <cell r="B82">
            <v>344</v>
          </cell>
          <cell r="C82">
            <v>6032</v>
          </cell>
        </row>
        <row r="83">
          <cell r="B83">
            <v>515</v>
          </cell>
          <cell r="C83">
            <v>6187</v>
          </cell>
        </row>
        <row r="84">
          <cell r="B84">
            <v>313</v>
          </cell>
          <cell r="C84">
            <v>6203</v>
          </cell>
        </row>
        <row r="85">
          <cell r="B85">
            <v>312</v>
          </cell>
          <cell r="C85">
            <v>5984</v>
          </cell>
        </row>
        <row r="89">
          <cell r="B89">
            <v>328</v>
          </cell>
          <cell r="C89">
            <v>12531</v>
          </cell>
        </row>
        <row r="90">
          <cell r="B90">
            <v>328</v>
          </cell>
          <cell r="C90">
            <v>12500</v>
          </cell>
        </row>
        <row r="91">
          <cell r="B91">
            <v>313</v>
          </cell>
          <cell r="C91">
            <v>12297</v>
          </cell>
        </row>
        <row r="92">
          <cell r="B92">
            <v>297</v>
          </cell>
          <cell r="C92">
            <v>12672</v>
          </cell>
        </row>
        <row r="93">
          <cell r="B93">
            <v>343</v>
          </cell>
          <cell r="C93">
            <v>12500</v>
          </cell>
        </row>
        <row r="94">
          <cell r="B94">
            <v>500</v>
          </cell>
          <cell r="C94">
            <v>13141</v>
          </cell>
        </row>
        <row r="95">
          <cell r="B95">
            <v>312</v>
          </cell>
          <cell r="C95">
            <v>12625</v>
          </cell>
        </row>
        <row r="96">
          <cell r="B96">
            <v>297</v>
          </cell>
          <cell r="C96">
            <v>12250</v>
          </cell>
        </row>
        <row r="97">
          <cell r="B97">
            <v>313</v>
          </cell>
          <cell r="C97">
            <v>12500</v>
          </cell>
        </row>
        <row r="98">
          <cell r="B98">
            <v>313</v>
          </cell>
          <cell r="C98">
            <v>12329</v>
          </cell>
        </row>
        <row r="99">
          <cell r="B99">
            <v>500</v>
          </cell>
          <cell r="C99">
            <v>12438</v>
          </cell>
        </row>
        <row r="100">
          <cell r="B100">
            <v>312</v>
          </cell>
          <cell r="C100">
            <v>12469</v>
          </cell>
        </row>
        <row r="101">
          <cell r="B101">
            <v>313</v>
          </cell>
          <cell r="C101">
            <v>12501</v>
          </cell>
        </row>
        <row r="102">
          <cell r="B102">
            <v>297</v>
          </cell>
          <cell r="C102">
            <v>12485</v>
          </cell>
        </row>
        <row r="103">
          <cell r="B103">
            <v>343</v>
          </cell>
          <cell r="C103">
            <v>12438</v>
          </cell>
        </row>
        <row r="104">
          <cell r="B104">
            <v>328</v>
          </cell>
          <cell r="C104">
            <v>12735</v>
          </cell>
        </row>
        <row r="105">
          <cell r="B105">
            <v>312</v>
          </cell>
          <cell r="C105">
            <v>12953</v>
          </cell>
        </row>
        <row r="106">
          <cell r="B106">
            <v>313</v>
          </cell>
          <cell r="C106">
            <v>12407</v>
          </cell>
        </row>
        <row r="107">
          <cell r="B107">
            <v>328</v>
          </cell>
          <cell r="C107">
            <v>12188</v>
          </cell>
        </row>
        <row r="108">
          <cell r="B108">
            <v>344</v>
          </cell>
          <cell r="C108">
            <v>12548</v>
          </cell>
        </row>
        <row r="109">
          <cell r="B109">
            <v>312</v>
          </cell>
          <cell r="C109">
            <v>12532</v>
          </cell>
        </row>
        <row r="110">
          <cell r="B110">
            <v>328</v>
          </cell>
          <cell r="C110">
            <v>12454</v>
          </cell>
        </row>
        <row r="111">
          <cell r="B111">
            <v>312</v>
          </cell>
          <cell r="C111">
            <v>12469</v>
          </cell>
        </row>
        <row r="112">
          <cell r="B112">
            <v>297</v>
          </cell>
          <cell r="C112">
            <v>12641</v>
          </cell>
        </row>
        <row r="113">
          <cell r="B113">
            <v>328</v>
          </cell>
          <cell r="C113">
            <v>12500</v>
          </cell>
        </row>
        <row r="117">
          <cell r="B117">
            <v>312</v>
          </cell>
          <cell r="C117">
            <v>25657</v>
          </cell>
        </row>
        <row r="118">
          <cell r="B118">
            <v>343</v>
          </cell>
          <cell r="C118">
            <v>25032</v>
          </cell>
        </row>
        <row r="119">
          <cell r="B119">
            <v>312</v>
          </cell>
          <cell r="C119">
            <v>24891</v>
          </cell>
        </row>
        <row r="120">
          <cell r="B120">
            <v>328</v>
          </cell>
          <cell r="C120">
            <v>25250</v>
          </cell>
        </row>
        <row r="121">
          <cell r="B121">
            <v>313</v>
          </cell>
          <cell r="C121">
            <v>25110</v>
          </cell>
        </row>
        <row r="122">
          <cell r="B122">
            <v>516</v>
          </cell>
          <cell r="C122">
            <v>25016</v>
          </cell>
        </row>
        <row r="123">
          <cell r="B123">
            <v>297</v>
          </cell>
          <cell r="C123">
            <v>25548</v>
          </cell>
        </row>
        <row r="124">
          <cell r="B124">
            <v>312</v>
          </cell>
          <cell r="C124">
            <v>24891</v>
          </cell>
        </row>
        <row r="125">
          <cell r="B125">
            <v>313</v>
          </cell>
          <cell r="C125">
            <v>24751</v>
          </cell>
        </row>
        <row r="126">
          <cell r="B126">
            <v>328</v>
          </cell>
          <cell r="C126">
            <v>24891</v>
          </cell>
        </row>
        <row r="127">
          <cell r="B127">
            <v>328</v>
          </cell>
          <cell r="C127">
            <v>25110</v>
          </cell>
        </row>
        <row r="128">
          <cell r="B128">
            <v>312</v>
          </cell>
          <cell r="C128">
            <v>25703</v>
          </cell>
        </row>
        <row r="129">
          <cell r="B129">
            <v>313</v>
          </cell>
          <cell r="C129">
            <v>24813</v>
          </cell>
        </row>
        <row r="130">
          <cell r="B130">
            <v>500</v>
          </cell>
          <cell r="C130">
            <v>24813</v>
          </cell>
        </row>
        <row r="131">
          <cell r="B131">
            <v>313</v>
          </cell>
          <cell r="C131">
            <v>24938</v>
          </cell>
        </row>
        <row r="132">
          <cell r="B132">
            <v>313</v>
          </cell>
          <cell r="C132">
            <v>24985</v>
          </cell>
        </row>
        <row r="133">
          <cell r="B133">
            <v>313</v>
          </cell>
          <cell r="C133">
            <v>25203</v>
          </cell>
        </row>
        <row r="134">
          <cell r="B134">
            <v>329</v>
          </cell>
          <cell r="C134">
            <v>25048</v>
          </cell>
        </row>
        <row r="135">
          <cell r="B135">
            <v>312</v>
          </cell>
          <cell r="C135">
            <v>24844</v>
          </cell>
        </row>
        <row r="136">
          <cell r="B136">
            <v>328</v>
          </cell>
          <cell r="C136">
            <v>25063</v>
          </cell>
        </row>
        <row r="137">
          <cell r="B137">
            <v>313</v>
          </cell>
          <cell r="C137">
            <v>24954</v>
          </cell>
        </row>
        <row r="138">
          <cell r="B138">
            <v>328</v>
          </cell>
          <cell r="C138">
            <v>25579</v>
          </cell>
        </row>
        <row r="139">
          <cell r="B139">
            <v>312</v>
          </cell>
          <cell r="C139">
            <v>24766</v>
          </cell>
        </row>
        <row r="140">
          <cell r="B140">
            <v>312</v>
          </cell>
          <cell r="C140">
            <v>25110</v>
          </cell>
        </row>
        <row r="141">
          <cell r="B141">
            <v>312</v>
          </cell>
          <cell r="C141">
            <v>25234</v>
          </cell>
        </row>
        <row r="145">
          <cell r="B145">
            <v>313</v>
          </cell>
          <cell r="C145">
            <v>62970</v>
          </cell>
        </row>
        <row r="146">
          <cell r="B146">
            <v>329</v>
          </cell>
          <cell r="C146">
            <v>62282</v>
          </cell>
        </row>
        <row r="147">
          <cell r="B147">
            <v>313</v>
          </cell>
          <cell r="C147">
            <v>63236</v>
          </cell>
        </row>
        <row r="148">
          <cell r="B148">
            <v>312</v>
          </cell>
          <cell r="C148">
            <v>62313</v>
          </cell>
        </row>
        <row r="149">
          <cell r="B149">
            <v>313</v>
          </cell>
          <cell r="C149">
            <v>62986</v>
          </cell>
        </row>
        <row r="150">
          <cell r="B150">
            <v>313</v>
          </cell>
          <cell r="C150">
            <v>62330</v>
          </cell>
        </row>
        <row r="151">
          <cell r="B151">
            <v>328</v>
          </cell>
          <cell r="C151">
            <v>63064</v>
          </cell>
        </row>
        <row r="152">
          <cell r="B152">
            <v>516</v>
          </cell>
          <cell r="C152">
            <v>61845</v>
          </cell>
        </row>
        <row r="153">
          <cell r="B153">
            <v>313</v>
          </cell>
          <cell r="C153">
            <v>62751</v>
          </cell>
        </row>
        <row r="154">
          <cell r="B154">
            <v>313</v>
          </cell>
          <cell r="C154">
            <v>62658</v>
          </cell>
        </row>
        <row r="155">
          <cell r="B155">
            <v>328</v>
          </cell>
          <cell r="C155">
            <v>61876</v>
          </cell>
        </row>
        <row r="156">
          <cell r="B156">
            <v>329</v>
          </cell>
          <cell r="C156">
            <v>62751</v>
          </cell>
        </row>
        <row r="157">
          <cell r="B157">
            <v>312</v>
          </cell>
          <cell r="C157">
            <v>62454</v>
          </cell>
        </row>
        <row r="158">
          <cell r="B158">
            <v>328</v>
          </cell>
          <cell r="C158">
            <v>62908</v>
          </cell>
        </row>
        <row r="159">
          <cell r="B159">
            <v>297</v>
          </cell>
          <cell r="C159">
            <v>62267</v>
          </cell>
        </row>
        <row r="160">
          <cell r="B160">
            <v>312</v>
          </cell>
          <cell r="C160">
            <v>63017</v>
          </cell>
        </row>
        <row r="161">
          <cell r="B161">
            <v>313</v>
          </cell>
          <cell r="C161">
            <v>63220</v>
          </cell>
        </row>
        <row r="162">
          <cell r="B162">
            <v>313</v>
          </cell>
          <cell r="C162">
            <v>62017</v>
          </cell>
        </row>
        <row r="163">
          <cell r="B163">
            <v>297</v>
          </cell>
          <cell r="C163">
            <v>62642</v>
          </cell>
        </row>
        <row r="164">
          <cell r="B164">
            <v>328</v>
          </cell>
          <cell r="C164">
            <v>62345</v>
          </cell>
        </row>
        <row r="165">
          <cell r="B165">
            <v>328</v>
          </cell>
          <cell r="C165">
            <v>62829</v>
          </cell>
        </row>
        <row r="166">
          <cell r="B166">
            <v>329</v>
          </cell>
          <cell r="C166">
            <v>62954</v>
          </cell>
        </row>
        <row r="167">
          <cell r="B167">
            <v>297</v>
          </cell>
          <cell r="C167">
            <v>62204</v>
          </cell>
        </row>
        <row r="168">
          <cell r="B168">
            <v>313</v>
          </cell>
          <cell r="C168">
            <v>62923</v>
          </cell>
        </row>
        <row r="169">
          <cell r="B169">
            <v>312</v>
          </cell>
          <cell r="C169">
            <v>6223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9discoverAllWS-comp"/>
    </sheetNames>
    <sheetDataSet>
      <sheetData sheetId="0">
        <row r="5">
          <cell r="B5">
            <v>469</v>
          </cell>
          <cell r="C5">
            <v>1203</v>
          </cell>
        </row>
        <row r="6">
          <cell r="B6">
            <v>469</v>
          </cell>
          <cell r="C6">
            <v>1172</v>
          </cell>
        </row>
        <row r="7">
          <cell r="B7">
            <v>468</v>
          </cell>
          <cell r="C7">
            <v>1203</v>
          </cell>
        </row>
        <row r="8">
          <cell r="B8">
            <v>468</v>
          </cell>
          <cell r="C8">
            <v>1204</v>
          </cell>
        </row>
        <row r="9">
          <cell r="B9">
            <v>468</v>
          </cell>
          <cell r="C9">
            <v>1828</v>
          </cell>
        </row>
        <row r="10">
          <cell r="B10">
            <v>469</v>
          </cell>
          <cell r="C10">
            <v>1172</v>
          </cell>
        </row>
        <row r="11">
          <cell r="B11">
            <v>485</v>
          </cell>
          <cell r="C11">
            <v>1188</v>
          </cell>
        </row>
        <row r="12">
          <cell r="B12">
            <v>468</v>
          </cell>
          <cell r="C12">
            <v>1187</v>
          </cell>
        </row>
        <row r="13">
          <cell r="B13">
            <v>500</v>
          </cell>
          <cell r="C13">
            <v>1172</v>
          </cell>
        </row>
        <row r="14">
          <cell r="B14">
            <v>469</v>
          </cell>
          <cell r="C14">
            <v>1375</v>
          </cell>
        </row>
        <row r="15">
          <cell r="B15">
            <v>484</v>
          </cell>
          <cell r="C15">
            <v>1172</v>
          </cell>
        </row>
        <row r="16">
          <cell r="B16">
            <v>469</v>
          </cell>
          <cell r="C16">
            <v>1203</v>
          </cell>
        </row>
        <row r="17">
          <cell r="B17">
            <v>485</v>
          </cell>
          <cell r="C17">
            <v>1204</v>
          </cell>
        </row>
        <row r="18">
          <cell r="B18">
            <v>484</v>
          </cell>
          <cell r="C18">
            <v>1188</v>
          </cell>
        </row>
        <row r="19">
          <cell r="B19">
            <v>469</v>
          </cell>
          <cell r="C19">
            <v>1188</v>
          </cell>
        </row>
        <row r="20">
          <cell r="B20">
            <v>469</v>
          </cell>
          <cell r="C20">
            <v>1204</v>
          </cell>
        </row>
        <row r="21">
          <cell r="B21">
            <v>468</v>
          </cell>
          <cell r="C21">
            <v>1204</v>
          </cell>
        </row>
        <row r="22">
          <cell r="B22">
            <v>468</v>
          </cell>
          <cell r="C22">
            <v>1219</v>
          </cell>
        </row>
        <row r="23">
          <cell r="B23">
            <v>468</v>
          </cell>
          <cell r="C23">
            <v>1203</v>
          </cell>
        </row>
        <row r="24">
          <cell r="B24">
            <v>469</v>
          </cell>
          <cell r="C24">
            <v>1172</v>
          </cell>
        </row>
        <row r="25">
          <cell r="B25">
            <v>485</v>
          </cell>
          <cell r="C25">
            <v>1188</v>
          </cell>
        </row>
        <row r="26">
          <cell r="B26">
            <v>468</v>
          </cell>
          <cell r="C26">
            <v>1188</v>
          </cell>
        </row>
        <row r="27">
          <cell r="B27">
            <v>453</v>
          </cell>
          <cell r="C27">
            <v>1219</v>
          </cell>
        </row>
        <row r="28">
          <cell r="B28">
            <v>453</v>
          </cell>
          <cell r="C28">
            <v>1172</v>
          </cell>
        </row>
        <row r="29">
          <cell r="B29">
            <v>469</v>
          </cell>
          <cell r="C29">
            <v>1187</v>
          </cell>
        </row>
        <row r="33">
          <cell r="B33">
            <v>469</v>
          </cell>
          <cell r="C33">
            <v>2407</v>
          </cell>
        </row>
        <row r="34">
          <cell r="B34">
            <v>484</v>
          </cell>
          <cell r="C34">
            <v>2625</v>
          </cell>
        </row>
        <row r="35">
          <cell r="B35">
            <v>468</v>
          </cell>
          <cell r="C35">
            <v>2578</v>
          </cell>
        </row>
        <row r="36">
          <cell r="B36">
            <v>484</v>
          </cell>
          <cell r="C36">
            <v>2375</v>
          </cell>
        </row>
        <row r="37">
          <cell r="B37">
            <v>484</v>
          </cell>
          <cell r="C37">
            <v>2640</v>
          </cell>
        </row>
        <row r="38">
          <cell r="B38">
            <v>485</v>
          </cell>
          <cell r="C38">
            <v>2375</v>
          </cell>
        </row>
        <row r="39">
          <cell r="B39">
            <v>469</v>
          </cell>
          <cell r="C39">
            <v>2422</v>
          </cell>
        </row>
        <row r="40">
          <cell r="B40">
            <v>469</v>
          </cell>
          <cell r="C40">
            <v>2375</v>
          </cell>
        </row>
        <row r="41">
          <cell r="B41">
            <v>469</v>
          </cell>
          <cell r="C41">
            <v>2610</v>
          </cell>
        </row>
        <row r="42">
          <cell r="B42">
            <v>500</v>
          </cell>
          <cell r="C42">
            <v>2469</v>
          </cell>
        </row>
        <row r="43">
          <cell r="B43">
            <v>468</v>
          </cell>
          <cell r="C43">
            <v>2390</v>
          </cell>
        </row>
        <row r="44">
          <cell r="B44">
            <v>469</v>
          </cell>
          <cell r="C44">
            <v>2625</v>
          </cell>
        </row>
        <row r="45">
          <cell r="B45">
            <v>485</v>
          </cell>
          <cell r="C45">
            <v>2578</v>
          </cell>
        </row>
        <row r="46">
          <cell r="B46">
            <v>484</v>
          </cell>
          <cell r="C46">
            <v>2391</v>
          </cell>
        </row>
        <row r="47">
          <cell r="B47">
            <v>468</v>
          </cell>
          <cell r="C47">
            <v>2484</v>
          </cell>
        </row>
        <row r="48">
          <cell r="B48">
            <v>657</v>
          </cell>
          <cell r="C48">
            <v>2406</v>
          </cell>
        </row>
        <row r="49">
          <cell r="B49">
            <v>485</v>
          </cell>
          <cell r="C49">
            <v>2422</v>
          </cell>
        </row>
        <row r="50">
          <cell r="B50">
            <v>469</v>
          </cell>
          <cell r="C50">
            <v>2375</v>
          </cell>
        </row>
        <row r="51">
          <cell r="B51">
            <v>485</v>
          </cell>
          <cell r="C51">
            <v>2610</v>
          </cell>
        </row>
        <row r="52">
          <cell r="B52">
            <v>469</v>
          </cell>
          <cell r="C52">
            <v>2406</v>
          </cell>
        </row>
        <row r="53">
          <cell r="B53">
            <v>485</v>
          </cell>
          <cell r="C53">
            <v>2375</v>
          </cell>
        </row>
        <row r="54">
          <cell r="B54">
            <v>485</v>
          </cell>
          <cell r="C54">
            <v>2625</v>
          </cell>
        </row>
        <row r="55">
          <cell r="B55">
            <v>469</v>
          </cell>
          <cell r="C55">
            <v>2422</v>
          </cell>
        </row>
        <row r="56">
          <cell r="B56">
            <v>469</v>
          </cell>
          <cell r="C56">
            <v>2407</v>
          </cell>
        </row>
        <row r="57">
          <cell r="B57">
            <v>468</v>
          </cell>
          <cell r="C57">
            <v>2391</v>
          </cell>
        </row>
        <row r="61">
          <cell r="B61">
            <v>484</v>
          </cell>
          <cell r="C61">
            <v>6204</v>
          </cell>
        </row>
        <row r="62">
          <cell r="B62">
            <v>468</v>
          </cell>
          <cell r="C62">
            <v>6219</v>
          </cell>
        </row>
        <row r="63">
          <cell r="B63">
            <v>469</v>
          </cell>
          <cell r="C63">
            <v>6031</v>
          </cell>
        </row>
        <row r="64">
          <cell r="B64">
            <v>485</v>
          </cell>
          <cell r="C64">
            <v>6953</v>
          </cell>
        </row>
        <row r="65">
          <cell r="B65">
            <v>484</v>
          </cell>
          <cell r="C65">
            <v>6281</v>
          </cell>
        </row>
        <row r="66">
          <cell r="B66">
            <v>485</v>
          </cell>
          <cell r="C66">
            <v>6110</v>
          </cell>
        </row>
        <row r="67">
          <cell r="B67">
            <v>484</v>
          </cell>
          <cell r="C67">
            <v>6203</v>
          </cell>
        </row>
        <row r="68">
          <cell r="B68">
            <v>484</v>
          </cell>
          <cell r="C68">
            <v>6187</v>
          </cell>
        </row>
        <row r="69">
          <cell r="B69">
            <v>469</v>
          </cell>
          <cell r="C69">
            <v>6250</v>
          </cell>
        </row>
        <row r="70">
          <cell r="B70">
            <v>484</v>
          </cell>
          <cell r="C70">
            <v>6281</v>
          </cell>
        </row>
        <row r="71">
          <cell r="B71">
            <v>469</v>
          </cell>
          <cell r="C71">
            <v>6234</v>
          </cell>
        </row>
        <row r="72">
          <cell r="B72">
            <v>485</v>
          </cell>
          <cell r="C72">
            <v>6078</v>
          </cell>
        </row>
        <row r="73">
          <cell r="B73">
            <v>484</v>
          </cell>
          <cell r="C73">
            <v>6156</v>
          </cell>
        </row>
        <row r="74">
          <cell r="B74">
            <v>469</v>
          </cell>
          <cell r="C74">
            <v>6250</v>
          </cell>
        </row>
        <row r="75">
          <cell r="B75">
            <v>484</v>
          </cell>
          <cell r="C75">
            <v>6032</v>
          </cell>
        </row>
        <row r="76">
          <cell r="B76">
            <v>484</v>
          </cell>
          <cell r="C76">
            <v>6203</v>
          </cell>
        </row>
        <row r="77">
          <cell r="B77">
            <v>469</v>
          </cell>
          <cell r="C77">
            <v>6203</v>
          </cell>
        </row>
        <row r="78">
          <cell r="B78">
            <v>484</v>
          </cell>
          <cell r="C78">
            <v>6172</v>
          </cell>
        </row>
        <row r="79">
          <cell r="B79">
            <v>469</v>
          </cell>
          <cell r="C79">
            <v>6203</v>
          </cell>
        </row>
        <row r="80">
          <cell r="B80">
            <v>484</v>
          </cell>
          <cell r="C80">
            <v>6250</v>
          </cell>
        </row>
        <row r="81">
          <cell r="B81">
            <v>484</v>
          </cell>
          <cell r="C81">
            <v>6000</v>
          </cell>
        </row>
        <row r="82">
          <cell r="B82">
            <v>484</v>
          </cell>
          <cell r="C82">
            <v>7047</v>
          </cell>
        </row>
        <row r="83">
          <cell r="B83">
            <v>468</v>
          </cell>
          <cell r="C83">
            <v>6234</v>
          </cell>
        </row>
        <row r="84">
          <cell r="B84">
            <v>485</v>
          </cell>
          <cell r="C84">
            <v>5953</v>
          </cell>
        </row>
        <row r="85">
          <cell r="B85">
            <v>469</v>
          </cell>
          <cell r="C85">
            <v>6203</v>
          </cell>
        </row>
        <row r="89">
          <cell r="B89">
            <v>469</v>
          </cell>
          <cell r="C89">
            <v>12516</v>
          </cell>
        </row>
        <row r="90">
          <cell r="B90">
            <v>500</v>
          </cell>
          <cell r="C90">
            <v>12407</v>
          </cell>
        </row>
        <row r="91">
          <cell r="B91">
            <v>484</v>
          </cell>
          <cell r="C91">
            <v>12265</v>
          </cell>
        </row>
        <row r="92">
          <cell r="B92">
            <v>469</v>
          </cell>
          <cell r="C92">
            <v>12547</v>
          </cell>
        </row>
        <row r="93">
          <cell r="B93">
            <v>484</v>
          </cell>
          <cell r="C93">
            <v>12484</v>
          </cell>
        </row>
        <row r="94">
          <cell r="B94">
            <v>484</v>
          </cell>
          <cell r="C94">
            <v>15172</v>
          </cell>
        </row>
        <row r="95">
          <cell r="B95">
            <v>484</v>
          </cell>
          <cell r="C95">
            <v>13047</v>
          </cell>
        </row>
        <row r="96">
          <cell r="B96">
            <v>485</v>
          </cell>
          <cell r="C96">
            <v>12469</v>
          </cell>
        </row>
        <row r="97">
          <cell r="B97">
            <v>469</v>
          </cell>
          <cell r="C97">
            <v>12312</v>
          </cell>
        </row>
        <row r="98">
          <cell r="B98">
            <v>469</v>
          </cell>
          <cell r="C98">
            <v>12438</v>
          </cell>
        </row>
        <row r="99">
          <cell r="B99">
            <v>469</v>
          </cell>
          <cell r="C99">
            <v>12422</v>
          </cell>
        </row>
        <row r="100">
          <cell r="B100">
            <v>469</v>
          </cell>
          <cell r="C100">
            <v>12313</v>
          </cell>
        </row>
        <row r="101">
          <cell r="B101">
            <v>484</v>
          </cell>
          <cell r="C101">
            <v>12376</v>
          </cell>
        </row>
        <row r="102">
          <cell r="B102">
            <v>484</v>
          </cell>
          <cell r="C102">
            <v>12204</v>
          </cell>
        </row>
        <row r="103">
          <cell r="B103">
            <v>484</v>
          </cell>
          <cell r="C103">
            <v>12516</v>
          </cell>
        </row>
        <row r="104">
          <cell r="B104">
            <v>469</v>
          </cell>
          <cell r="C104">
            <v>12908</v>
          </cell>
        </row>
        <row r="105">
          <cell r="B105">
            <v>484</v>
          </cell>
          <cell r="C105">
            <v>12563</v>
          </cell>
        </row>
        <row r="106">
          <cell r="B106">
            <v>469</v>
          </cell>
          <cell r="C106">
            <v>12517</v>
          </cell>
        </row>
        <row r="107">
          <cell r="B107">
            <v>484</v>
          </cell>
          <cell r="C107">
            <v>12142</v>
          </cell>
        </row>
        <row r="108">
          <cell r="B108">
            <v>484</v>
          </cell>
          <cell r="C108">
            <v>12547</v>
          </cell>
        </row>
        <row r="109">
          <cell r="B109">
            <v>485</v>
          </cell>
          <cell r="C109">
            <v>12470</v>
          </cell>
        </row>
        <row r="110">
          <cell r="B110">
            <v>484</v>
          </cell>
          <cell r="C110">
            <v>12454</v>
          </cell>
        </row>
        <row r="111">
          <cell r="B111">
            <v>500</v>
          </cell>
          <cell r="C111">
            <v>12282</v>
          </cell>
        </row>
        <row r="112">
          <cell r="B112">
            <v>500</v>
          </cell>
          <cell r="C112">
            <v>13235</v>
          </cell>
        </row>
        <row r="113">
          <cell r="B113">
            <v>469</v>
          </cell>
          <cell r="C113">
            <v>12501</v>
          </cell>
        </row>
        <row r="117">
          <cell r="B117">
            <v>484</v>
          </cell>
          <cell r="C117">
            <v>24862</v>
          </cell>
        </row>
        <row r="118">
          <cell r="B118">
            <v>484</v>
          </cell>
          <cell r="C118">
            <v>24845</v>
          </cell>
        </row>
        <row r="119">
          <cell r="B119">
            <v>485</v>
          </cell>
          <cell r="C119">
            <v>24846</v>
          </cell>
        </row>
        <row r="120">
          <cell r="B120">
            <v>703</v>
          </cell>
          <cell r="C120">
            <v>25377</v>
          </cell>
        </row>
        <row r="121">
          <cell r="B121">
            <v>469</v>
          </cell>
          <cell r="C121">
            <v>24737</v>
          </cell>
        </row>
        <row r="122">
          <cell r="B122">
            <v>484</v>
          </cell>
          <cell r="C122">
            <v>25127</v>
          </cell>
        </row>
        <row r="123">
          <cell r="B123">
            <v>468</v>
          </cell>
          <cell r="C123">
            <v>24720</v>
          </cell>
        </row>
        <row r="124">
          <cell r="B124">
            <v>484</v>
          </cell>
          <cell r="C124">
            <v>25235</v>
          </cell>
        </row>
        <row r="125">
          <cell r="B125">
            <v>500</v>
          </cell>
          <cell r="C125">
            <v>25016</v>
          </cell>
        </row>
        <row r="126">
          <cell r="B126">
            <v>469</v>
          </cell>
          <cell r="C126">
            <v>24641</v>
          </cell>
        </row>
        <row r="127">
          <cell r="B127">
            <v>500</v>
          </cell>
          <cell r="C127">
            <v>24532</v>
          </cell>
        </row>
        <row r="128">
          <cell r="B128">
            <v>469</v>
          </cell>
          <cell r="C128">
            <v>24845</v>
          </cell>
        </row>
        <row r="129">
          <cell r="B129">
            <v>1078</v>
          </cell>
          <cell r="C129">
            <v>24564</v>
          </cell>
        </row>
        <row r="130">
          <cell r="B130">
            <v>484</v>
          </cell>
          <cell r="C130">
            <v>24626</v>
          </cell>
        </row>
        <row r="131">
          <cell r="B131">
            <v>485</v>
          </cell>
          <cell r="C131">
            <v>24892</v>
          </cell>
        </row>
        <row r="132">
          <cell r="B132">
            <v>468</v>
          </cell>
          <cell r="C132">
            <v>24798</v>
          </cell>
        </row>
        <row r="133">
          <cell r="B133">
            <v>1094</v>
          </cell>
          <cell r="C133">
            <v>24955</v>
          </cell>
        </row>
        <row r="134">
          <cell r="B134">
            <v>484</v>
          </cell>
          <cell r="C134">
            <v>25111</v>
          </cell>
        </row>
        <row r="135">
          <cell r="B135">
            <v>500</v>
          </cell>
          <cell r="C135">
            <v>25423</v>
          </cell>
        </row>
        <row r="136">
          <cell r="B136">
            <v>531</v>
          </cell>
          <cell r="C136">
            <v>25657</v>
          </cell>
        </row>
        <row r="137">
          <cell r="B137">
            <v>1125</v>
          </cell>
          <cell r="C137">
            <v>25798</v>
          </cell>
        </row>
        <row r="138">
          <cell r="B138">
            <v>515</v>
          </cell>
          <cell r="C138">
            <v>25829</v>
          </cell>
        </row>
        <row r="139">
          <cell r="B139">
            <v>687</v>
          </cell>
          <cell r="C139">
            <v>25782</v>
          </cell>
        </row>
        <row r="140">
          <cell r="B140">
            <v>516</v>
          </cell>
          <cell r="C140">
            <v>25875</v>
          </cell>
        </row>
        <row r="141">
          <cell r="B141">
            <v>500</v>
          </cell>
          <cell r="C141">
            <v>26188</v>
          </cell>
        </row>
        <row r="145">
          <cell r="B145">
            <v>485</v>
          </cell>
          <cell r="C145">
            <v>64565</v>
          </cell>
        </row>
        <row r="146">
          <cell r="B146">
            <v>500</v>
          </cell>
          <cell r="C146">
            <v>69784</v>
          </cell>
        </row>
        <row r="147">
          <cell r="B147">
            <v>500</v>
          </cell>
          <cell r="C147">
            <v>65408</v>
          </cell>
        </row>
        <row r="148">
          <cell r="B148">
            <v>484</v>
          </cell>
          <cell r="C148">
            <v>64471</v>
          </cell>
        </row>
        <row r="149">
          <cell r="B149">
            <v>484</v>
          </cell>
          <cell r="C149">
            <v>65111</v>
          </cell>
        </row>
        <row r="150">
          <cell r="B150">
            <v>500</v>
          </cell>
          <cell r="C150">
            <v>64689</v>
          </cell>
        </row>
        <row r="151">
          <cell r="B151">
            <v>500</v>
          </cell>
          <cell r="C151">
            <v>68502</v>
          </cell>
        </row>
        <row r="152">
          <cell r="B152">
            <v>500</v>
          </cell>
          <cell r="C152">
            <v>66502</v>
          </cell>
        </row>
        <row r="153">
          <cell r="B153">
            <v>500</v>
          </cell>
          <cell r="C153">
            <v>63564</v>
          </cell>
        </row>
        <row r="154">
          <cell r="B154">
            <v>484</v>
          </cell>
          <cell r="C154">
            <v>64767</v>
          </cell>
        </row>
        <row r="155">
          <cell r="B155">
            <v>516</v>
          </cell>
          <cell r="C155">
            <v>64767</v>
          </cell>
        </row>
        <row r="156">
          <cell r="B156">
            <v>500</v>
          </cell>
          <cell r="C156">
            <v>65001</v>
          </cell>
        </row>
        <row r="157">
          <cell r="B157">
            <v>501</v>
          </cell>
          <cell r="C157">
            <v>65283</v>
          </cell>
        </row>
        <row r="158">
          <cell r="B158">
            <v>531</v>
          </cell>
          <cell r="C158">
            <v>65267</v>
          </cell>
        </row>
        <row r="159">
          <cell r="B159">
            <v>515</v>
          </cell>
          <cell r="C159">
            <v>64736</v>
          </cell>
        </row>
        <row r="160">
          <cell r="B160">
            <v>484</v>
          </cell>
          <cell r="C160">
            <v>65048</v>
          </cell>
        </row>
        <row r="161">
          <cell r="B161">
            <v>500</v>
          </cell>
          <cell r="C161">
            <v>65018</v>
          </cell>
        </row>
        <row r="162">
          <cell r="B162">
            <v>500</v>
          </cell>
          <cell r="C162">
            <v>64345</v>
          </cell>
        </row>
        <row r="163">
          <cell r="B163">
            <v>688</v>
          </cell>
          <cell r="C163">
            <v>65064</v>
          </cell>
        </row>
        <row r="164">
          <cell r="B164">
            <v>500</v>
          </cell>
          <cell r="C164">
            <v>64690</v>
          </cell>
        </row>
        <row r="165">
          <cell r="B165">
            <v>515</v>
          </cell>
          <cell r="C165">
            <v>65423</v>
          </cell>
        </row>
        <row r="166">
          <cell r="B166">
            <v>500</v>
          </cell>
          <cell r="C166">
            <v>65251</v>
          </cell>
        </row>
        <row r="167">
          <cell r="B167">
            <v>500</v>
          </cell>
          <cell r="C167">
            <v>65892</v>
          </cell>
        </row>
        <row r="168">
          <cell r="B168">
            <v>516</v>
          </cell>
          <cell r="C168">
            <v>65986</v>
          </cell>
        </row>
        <row r="169">
          <cell r="B169">
            <v>516</v>
          </cell>
          <cell r="C169">
            <v>6597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goalinstance1!B5,goalinstance2!B5,goalinstance3!B5,goalinstance4!B5,goalinstance5!B5,goalinstance6!B5,goalinstance7!B5,goalinstance8!B5,goalinstance9!B5,goalinstance10!B5)</f>
        <v>0.611703333333333</v>
      </c>
      <c r="C7" s="5" t="n">
        <f aca="false">AVERAGE(goalinstance1!C5,goalinstance2!C5,goalinstance3!C5,goalinstance4!C5,goalinstance5!C5,goalinstance6!C5,goalinstance7!C5,goalinstance8!C5,goalinstance9!C5,goalinstance10!C5)</f>
        <v>0.5173</v>
      </c>
      <c r="D7" s="5" t="n">
        <f aca="false">MIN(goalinstance1!D5,goalinstance2!D5,goalinstance3!D5,goalinstance4!D5,goalinstance5!D5,goalinstance6!D5,goalinstance7!D5,goalinstance8!D5,goalinstance9!D5,goalinstance10!D5)</f>
        <v>0.172</v>
      </c>
      <c r="E7" s="5" t="n">
        <f aca="false">MAX(goalinstance1!E5,goalinstance2!E5,goalinstance3!E5,goalinstance4!E5,goalinstance5!E5,goalinstance6!E5,goalinstance7!E5,goalinstance8!E5,goalinstance9!E5,goalinstance10!E5)</f>
        <v>1.375</v>
      </c>
      <c r="F7" s="5" t="n">
        <f aca="false">AVERAGE(goalinstance1!F5,goalinstance2!F5,goalinstance3!F5,goalinstance4!F5,goalinstance5!F5,goalinstance6!F5,goalinstance7!F5,goalinstance8!F5,goalinstance9!F5,goalinstance10!F5)</f>
        <v>2874.32675555556</v>
      </c>
      <c r="G7" s="5" t="n">
        <f aca="false">AVERAGE(goalinstance1!G5,goalinstance2!G5,goalinstance3!G5,goalinstance4!G5,goalinstance5!G5,goalinstance6!G5,goalinstance7!G5,goalinstance8!G5,goalinstance9!G5,goalinstance10!G5)</f>
        <v>0.0479970410149296</v>
      </c>
      <c r="H7" s="6" t="n">
        <f aca="false">G7/B7</f>
        <v>0.0784645732652477</v>
      </c>
      <c r="J7" s="7"/>
    </row>
    <row r="8" customFormat="false" ht="12.75" hidden="false" customHeight="false" outlineLevel="0" collapsed="false">
      <c r="A8" s="5" t="n">
        <v>20</v>
      </c>
      <c r="B8" s="5" t="n">
        <f aca="false">AVERAGE(goalinstance1!B6,goalinstance2!B6,goalinstance3!B6,goalinstance4!B6,goalinstance5!B6,goalinstance6!B6,goalinstance7!B6,goalinstance8!B6,goalinstance9!B6,goalinstance10!B6)</f>
        <v>0.542768</v>
      </c>
      <c r="C8" s="5" t="n">
        <f aca="false">AVERAGE(goalinstance1!C6,goalinstance2!C6,goalinstance3!C6,goalinstance4!C6,goalinstance5!C6,goalinstance6!C6,goalinstance7!C6,goalinstance8!C6,goalinstance9!C6,goalinstance10!C6)</f>
        <v>0.5204</v>
      </c>
      <c r="D8" s="5" t="n">
        <f aca="false">MIN(goalinstance1!D6,goalinstance2!D6,goalinstance3!D6,goalinstance4!D6,goalinstance5!D6,goalinstance6!D6,goalinstance7!D6,goalinstance8!D6,goalinstance9!D6,goalinstance10!D6)</f>
        <v>0.172</v>
      </c>
      <c r="E8" s="5" t="n">
        <f aca="false">MAX(goalinstance1!E6,goalinstance2!E6,goalinstance3!E6,goalinstance4!E6,goalinstance5!E6,goalinstance6!E6,goalinstance7!E6,goalinstance8!E6,goalinstance9!E6,goalinstance10!E6)</f>
        <v>1.546</v>
      </c>
      <c r="F8" s="5" t="n">
        <f aca="false">AVERAGE(goalinstance1!F6,goalinstance2!F6,goalinstance3!F6,goalinstance4!F6,goalinstance5!F6,goalinstance6!F6,goalinstance7!F6,goalinstance8!F6,goalinstance9!F6,goalinstance10!F6)</f>
        <v>4547.62144</v>
      </c>
      <c r="G8" s="5" t="n">
        <f aca="false">AVERAGE(goalinstance1!G6,goalinstance2!G6,goalinstance3!G6,goalinstance4!G6,goalinstance5!G6,goalinstance6!G6,goalinstance7!G6,goalinstance8!G6,goalinstance9!G6,goalinstance10!G6)</f>
        <v>0.0608266774645025</v>
      </c>
      <c r="H8" s="6" t="n">
        <f aca="false">G8/B8</f>
        <v>0.112067545368376</v>
      </c>
      <c r="J8" s="7"/>
    </row>
    <row r="9" customFormat="false" ht="12.75" hidden="false" customHeight="false" outlineLevel="0" collapsed="false">
      <c r="A9" s="5" t="n">
        <v>50</v>
      </c>
      <c r="B9" s="5" t="n">
        <f aca="false">AVERAGE(goalinstance1!B7,goalinstance2!B7,goalinstance3!B7,goalinstance4!B7,goalinstance5!B7,goalinstance6!B7,goalinstance7!B7,goalinstance8!B7,goalinstance9!B7,goalinstance10!B7)</f>
        <v>0.538904</v>
      </c>
      <c r="C9" s="5" t="n">
        <f aca="false">AVERAGE(goalinstance1!C7,goalinstance2!C7,goalinstance3!C7,goalinstance4!C7,goalinstance5!C7,goalinstance6!C7,goalinstance7!C7,goalinstance8!C7,goalinstance9!C7,goalinstance10!C7)</f>
        <v>0.5235</v>
      </c>
      <c r="D9" s="5" t="n">
        <f aca="false">MIN(goalinstance1!D7,goalinstance2!D7,goalinstance3!D7,goalinstance4!D7,goalinstance5!D7,goalinstance6!D7,goalinstance7!D7,goalinstance8!D7,goalinstance9!D7,goalinstance10!D7)</f>
        <v>0.172</v>
      </c>
      <c r="E9" s="5" t="n">
        <f aca="false">MAX(goalinstance1!E7,goalinstance2!E7,goalinstance3!E7,goalinstance4!E7,goalinstance5!E7,goalinstance6!E7,goalinstance7!E7,goalinstance8!E7,goalinstance9!E7,goalinstance10!E7)</f>
        <v>1.25</v>
      </c>
      <c r="F9" s="5" t="n">
        <f aca="false">AVERAGE(goalinstance1!F7,goalinstance2!F7,goalinstance3!F7,goalinstance4!F7,goalinstance5!F7,goalinstance6!F7,goalinstance7!F7,goalinstance8!F7,goalinstance9!F7,goalinstance10!F7)</f>
        <v>2476.9536</v>
      </c>
      <c r="G9" s="5" t="n">
        <f aca="false">AVERAGE(goalinstance1!G7,goalinstance2!G7,goalinstance3!G7,goalinstance4!G7,goalinstance5!G7,goalinstance6!G7,goalinstance7!G7,goalinstance8!G7,goalinstance9!G7,goalinstance10!G7)</f>
        <v>0.0468244475764184</v>
      </c>
      <c r="H9" s="6" t="n">
        <f aca="false">G9/B9</f>
        <v>0.0868882910062245</v>
      </c>
      <c r="J9" s="7"/>
    </row>
    <row r="10" customFormat="false" ht="12.75" hidden="false" customHeight="false" outlineLevel="0" collapsed="false">
      <c r="A10" s="5" t="n">
        <v>100</v>
      </c>
      <c r="B10" s="5" t="n">
        <f aca="false">AVERAGE(goalinstance1!B8,goalinstance2!B8,goalinstance3!B8,goalinstance4!B8,goalinstance5!B8,goalinstance6!B8,goalinstance7!B8,goalinstance8!B8,goalinstance9!B8,goalinstance10!B8)</f>
        <v>0.543928</v>
      </c>
      <c r="C10" s="5" t="n">
        <f aca="false">AVERAGE(goalinstance1!C8,goalinstance2!C8,goalinstance3!C8,goalinstance4!C8,goalinstance5!C8,goalinstance6!C8,goalinstance7!C8,goalinstance8!C8,goalinstance9!C8,goalinstance10!C8)</f>
        <v>0.5282</v>
      </c>
      <c r="D10" s="5" t="n">
        <f aca="false">MIN(goalinstance1!D8,goalinstance2!D8,goalinstance3!D8,goalinstance4!D8,goalinstance5!D8,goalinstance6!D8,goalinstance7!D8,goalinstance8!D8,goalinstance9!D8,goalinstance10!D8)</f>
        <v>0.187</v>
      </c>
      <c r="E10" s="5" t="n">
        <f aca="false">MAX(goalinstance1!E8,goalinstance2!E8,goalinstance3!E8,goalinstance4!E8,goalinstance5!E8,goalinstance6!E8,goalinstance7!E8,goalinstance8!E8,goalinstance9!E8,goalinstance10!E8)</f>
        <v>1.531</v>
      </c>
      <c r="F10" s="5" t="n">
        <f aca="false">AVERAGE(goalinstance1!F8,goalinstance2!F8,goalinstance3!F8,goalinstance4!F8,goalinstance5!F8,goalinstance6!F8,goalinstance7!F8,goalinstance8!F8,goalinstance9!F8,goalinstance10!F8)</f>
        <v>3630.85152</v>
      </c>
      <c r="G10" s="5" t="n">
        <f aca="false">AVERAGE(goalinstance1!G8,goalinstance2!G8,goalinstance3!G8,goalinstance4!G8,goalinstance5!G8,goalinstance6!G8,goalinstance7!G8,goalinstance8!G8,goalinstance9!G8,goalinstance10!G8)</f>
        <v>0.0525851745499055</v>
      </c>
      <c r="H10" s="6" t="n">
        <f aca="false">G10/B10</f>
        <v>0.0966767192531098</v>
      </c>
      <c r="J10" s="7"/>
    </row>
    <row r="11" customFormat="false" ht="12.75" hidden="false" customHeight="false" outlineLevel="0" collapsed="false">
      <c r="A11" s="5" t="n">
        <v>200</v>
      </c>
      <c r="B11" s="5" t="n">
        <f aca="false">AVERAGE(goalinstance1!B9,goalinstance2!B9,goalinstance3!B9,goalinstance4!B9,goalinstance5!B9,goalinstance6!B9,goalinstance7!B9,goalinstance8!B9,goalinstance9!B9,goalinstance10!B9)</f>
        <v>0.556588</v>
      </c>
      <c r="C11" s="5" t="n">
        <f aca="false">AVERAGE(goalinstance1!C9,goalinstance2!C9,goalinstance3!C9,goalinstance4!C9,goalinstance5!C9,goalinstance6!C9,goalinstance7!C9,goalinstance8!C9,goalinstance9!C9,goalinstance10!C9)</f>
        <v>0.5329</v>
      </c>
      <c r="D11" s="5" t="n">
        <f aca="false">MIN(goalinstance1!D9,goalinstance2!D9,goalinstance3!D9,goalinstance4!D9,goalinstance5!D9,goalinstance6!D9,goalinstance7!D9,goalinstance8!D9,goalinstance9!D9,goalinstance10!D9)</f>
        <v>0.187</v>
      </c>
      <c r="E11" s="5" t="n">
        <f aca="false">MAX(goalinstance1!E9,goalinstance2!E9,goalinstance3!E9,goalinstance4!E9,goalinstance5!E9,goalinstance6!E9,goalinstance7!E9,goalinstance8!E9,goalinstance9!E9,goalinstance10!E9)</f>
        <v>1.406</v>
      </c>
      <c r="F11" s="5" t="n">
        <f aca="false">AVERAGE(goalinstance1!F9,goalinstance2!F9,goalinstance3!F9,goalinstance4!F9,goalinstance5!F9,goalinstance6!F9,goalinstance7!F9,goalinstance8!F9,goalinstance9!F9,goalinstance10!F9)</f>
        <v>7902.54592</v>
      </c>
      <c r="G11" s="5" t="n">
        <f aca="false">AVERAGE(goalinstance1!G9,goalinstance2!G9,goalinstance3!G9,goalinstance4!G9,goalinstance5!G9,goalinstance6!G9,goalinstance7!G9,goalinstance8!G9,goalinstance9!G9,goalinstance10!G9)</f>
        <v>0.0735723418414409</v>
      </c>
      <c r="H11" s="6" t="n">
        <f aca="false">G11/B11</f>
        <v>0.132184563521745</v>
      </c>
      <c r="J11" s="7"/>
    </row>
    <row r="12" customFormat="false" ht="12.75" hidden="false" customHeight="false" outlineLevel="0" collapsed="false">
      <c r="A12" s="5" t="n">
        <v>500</v>
      </c>
      <c r="B12" s="5" t="n">
        <f aca="false">AVERAGE(goalinstance1!B10,goalinstance2!B10,goalinstance3!B10,goalinstance4!B10,goalinstance5!B10,goalinstance6!B10,goalinstance7!B10,goalinstance8!B10,goalinstance9!B10,goalinstance10!B10)</f>
        <v>0.552796</v>
      </c>
      <c r="C12" s="5" t="n">
        <f aca="false">AVERAGE(goalinstance1!C10,goalinstance2!C10,goalinstance3!C10,goalinstance4!C10,goalinstance5!C10,goalinstance6!C10,goalinstance7!C10,goalinstance8!C10,goalinstance9!C10,goalinstance10!C10)</f>
        <v>0.5328</v>
      </c>
      <c r="D12" s="5" t="n">
        <f aca="false">MIN(goalinstance1!D10,goalinstance2!D10,goalinstance3!D10,goalinstance4!D10,goalinstance5!D10,goalinstance6!D10,goalinstance7!D10,goalinstance8!D10,goalinstance9!D10,goalinstance10!D10)</f>
        <v>0.187</v>
      </c>
      <c r="E12" s="5" t="n">
        <f aca="false">MAX(goalinstance1!E10,goalinstance2!E10,goalinstance3!E10,goalinstance4!E10,goalinstance5!E10,goalinstance6!E10,goalinstance7!E10,goalinstance8!E10,goalinstance9!E10,goalinstance10!E10)</f>
        <v>1.203</v>
      </c>
      <c r="F12" s="5" t="n">
        <f aca="false">AVERAGE(goalinstance1!F10,goalinstance2!F10,goalinstance3!F10,goalinstance4!F10,goalinstance5!F10,goalinstance6!F10,goalinstance7!F10,goalinstance8!F10,goalinstance9!F10,goalinstance10!F10)</f>
        <v>4672.3232</v>
      </c>
      <c r="G12" s="5" t="n">
        <f aca="false">AVERAGE(goalinstance1!G10,goalinstance2!G10,goalinstance3!G10,goalinstance4!G10,goalinstance5!G10,goalinstance6!G10,goalinstance7!G10,goalinstance8!G10,goalinstance9!G10,goalinstance10!G10)</f>
        <v>0.0608995957339615</v>
      </c>
      <c r="H12" s="6" t="n">
        <f aca="false">G12/B12</f>
        <v>0.110166491316799</v>
      </c>
      <c r="J12" s="7"/>
    </row>
    <row r="13" customFormat="false" ht="8.25" hidden="false" customHeight="true" outlineLevel="0" collapsed="false">
      <c r="H13" s="7"/>
    </row>
    <row r="14" customFormat="false" ht="12.75" hidden="false" customHeight="false" outlineLevel="0" collapsed="false">
      <c r="A14" s="2" t="s">
        <v>11</v>
      </c>
    </row>
    <row r="15" customFormat="false" ht="38.25" hidden="false" customHeight="false" outlineLevel="0" collapsed="false">
      <c r="A15" s="3" t="s">
        <v>3</v>
      </c>
      <c r="B15" s="4" t="s">
        <v>4</v>
      </c>
      <c r="C15" s="4" t="s">
        <v>5</v>
      </c>
      <c r="D15" s="4" t="s">
        <v>6</v>
      </c>
      <c r="E15" s="4" t="s">
        <v>7</v>
      </c>
      <c r="F15" s="4" t="s">
        <v>8</v>
      </c>
      <c r="G15" s="4" t="s">
        <v>12</v>
      </c>
      <c r="H15" s="4" t="s">
        <v>10</v>
      </c>
    </row>
    <row r="16" customFormat="false" ht="12.75" hidden="false" customHeight="false" outlineLevel="0" collapsed="false">
      <c r="A16" s="5" t="n">
        <v>10</v>
      </c>
      <c r="B16" s="5" t="n">
        <f aca="false">AVERAGE(goalinstance1!B13,goalinstance2!B13,goalinstance3!B13,goalinstance4!B13,goalinstance5!B13,goalinstance6!B13,goalinstance7!B13,goalinstance8!B13,goalinstance9!B13,goalinstance10!B13)</f>
        <v>1.260316</v>
      </c>
      <c r="C16" s="5" t="n">
        <f aca="false">AVERAGE(goalinstance1!C13,goalinstance2!C13,goalinstance3!C13,goalinstance4!C13,goalinstance5!C13,goalinstance6!C13,goalinstance7!C13,goalinstance8!C13,goalinstance9!C13,goalinstance10!C13)</f>
        <v>1.2284</v>
      </c>
      <c r="D16" s="5" t="n">
        <f aca="false">MIN(goalinstance1!D13,goalinstance2!D13,goalinstance3!D13,goalinstance4!D13,goalinstance5!D13,goalinstance6!D13,goalinstance7!D13,goalinstance8!D13,goalinstance9!D13,goalinstance10!D13)</f>
        <v>1.109</v>
      </c>
      <c r="E16" s="5" t="n">
        <f aca="false">MAX(goalinstance1!E13,goalinstance2!E13,goalinstance3!E13,goalinstance4!E13,goalinstance5!E13,goalinstance6!E13,goalinstance7!E13,goalinstance8!E13,goalinstance9!E13,goalinstance10!E13)</f>
        <v>2.36</v>
      </c>
      <c r="F16" s="5" t="n">
        <f aca="false">AVERAGE(goalinstance1!F13,goalinstance2!F13,goalinstance3!F13,goalinstance4!F13,goalinstance5!F13,goalinstance6!F13,goalinstance7!F13,goalinstance8!F13,goalinstance9!F13,goalinstance10!F13)</f>
        <v>11198.04448</v>
      </c>
      <c r="G16" s="5" t="n">
        <f aca="false">AVERAGE(goalinstance1!G13,goalinstance2!G13,goalinstance3!G13,goalinstance4!G13,goalinstance5!G13,goalinstance6!G13,goalinstance7!G13,goalinstance8!G13,goalinstance9!G13,goalinstance10!G13)</f>
        <v>0.0907734665697337</v>
      </c>
      <c r="H16" s="6" t="n">
        <f aca="false">G16/B16</f>
        <v>0.0720243705306714</v>
      </c>
      <c r="J16" s="7"/>
    </row>
    <row r="17" customFormat="false" ht="12.75" hidden="false" customHeight="false" outlineLevel="0" collapsed="false">
      <c r="A17" s="5" t="n">
        <v>20</v>
      </c>
      <c r="B17" s="5" t="n">
        <f aca="false">AVERAGE(goalinstance1!B14,goalinstance2!B14,goalinstance3!B14,goalinstance4!B14,goalinstance5!B14,goalinstance6!B14,goalinstance7!B14,goalinstance8!B14,goalinstance9!B14,goalinstance10!B14)</f>
        <v>2.516364</v>
      </c>
      <c r="C17" s="5" t="n">
        <f aca="false">AVERAGE(goalinstance1!C14,goalinstance2!C14,goalinstance3!C14,goalinstance4!C14,goalinstance5!C14,goalinstance6!C14,goalinstance7!C14,goalinstance8!C14,goalinstance9!C14,goalinstance10!C14)</f>
        <v>2.4623</v>
      </c>
      <c r="D17" s="5" t="n">
        <f aca="false">MIN(goalinstance1!D14,goalinstance2!D14,goalinstance3!D14,goalinstance4!D14,goalinstance5!D14,goalinstance6!D14,goalinstance7!D14,goalinstance8!D14,goalinstance9!D14,goalinstance10!D14)</f>
        <v>2.281</v>
      </c>
      <c r="E17" s="5" t="n">
        <f aca="false">MAX(goalinstance1!E14,goalinstance2!E14,goalinstance3!E14,goalinstance4!E14,goalinstance5!E14,goalinstance6!E14,goalinstance7!E14,goalinstance8!E14,goalinstance9!E14,goalinstance10!E14)</f>
        <v>5.531</v>
      </c>
      <c r="F17" s="5" t="n">
        <f aca="false">AVERAGE(goalinstance1!F14,goalinstance2!F14,goalinstance3!F14,goalinstance4!F14,goalinstance5!F14,goalinstance6!F14,goalinstance7!F14,goalinstance8!F14,goalinstance9!F14,goalinstance10!F14)</f>
        <v>48682.45344</v>
      </c>
      <c r="G17" s="5" t="n">
        <f aca="false">AVERAGE(goalinstance1!G14,goalinstance2!G14,goalinstance3!G14,goalinstance4!G14,goalinstance5!G14,goalinstance6!G14,goalinstance7!G14,goalinstance8!G14,goalinstance9!G14,goalinstance10!G14)</f>
        <v>0.152662010622057</v>
      </c>
      <c r="H17" s="6" t="n">
        <f aca="false">G17/B17</f>
        <v>0.0606676977663234</v>
      </c>
      <c r="J17" s="7"/>
    </row>
    <row r="18" customFormat="false" ht="12.75" hidden="false" customHeight="false" outlineLevel="0" collapsed="false">
      <c r="A18" s="5" t="n">
        <v>50</v>
      </c>
      <c r="B18" s="5" t="n">
        <f aca="false">AVERAGE(goalinstance1!B15,goalinstance2!B15,goalinstance3!B15,goalinstance4!B15,goalinstance5!B15,goalinstance6!B15,goalinstance7!B15,goalinstance8!B15,goalinstance9!B15,goalinstance10!B15)</f>
        <v>6.251204</v>
      </c>
      <c r="C18" s="5" t="n">
        <f aca="false">AVERAGE(goalinstance1!C15,goalinstance2!C15,goalinstance3!C15,goalinstance4!C15,goalinstance5!C15,goalinstance6!C15,goalinstance7!C15,goalinstance8!C15,goalinstance9!C15,goalinstance10!C15)</f>
        <v>6.2484</v>
      </c>
      <c r="D18" s="5" t="n">
        <f aca="false">MIN(goalinstance1!D15,goalinstance2!D15,goalinstance3!D15,goalinstance4!D15,goalinstance5!D15,goalinstance6!D15,goalinstance7!D15,goalinstance8!D15,goalinstance9!D15,goalinstance10!D15)</f>
        <v>5.937</v>
      </c>
      <c r="E18" s="5" t="n">
        <f aca="false">MAX(goalinstance1!E15,goalinstance2!E15,goalinstance3!E15,goalinstance4!E15,goalinstance5!E15,goalinstance6!E15,goalinstance7!E15,goalinstance8!E15,goalinstance9!E15,goalinstance10!E15)</f>
        <v>7.266</v>
      </c>
      <c r="F18" s="5" t="n">
        <f aca="false">AVERAGE(goalinstance1!F15,goalinstance2!F15,goalinstance3!F15,goalinstance4!F15,goalinstance5!F15,goalinstance6!F15,goalinstance7!F15,goalinstance8!F15,goalinstance9!F15,goalinstance10!F15)</f>
        <v>26293.7744</v>
      </c>
      <c r="G18" s="5" t="n">
        <f aca="false">AVERAGE(goalinstance1!G15,goalinstance2!G15,goalinstance3!G15,goalinstance4!G15,goalinstance5!G15,goalinstance6!G15,goalinstance7!G15,goalinstance8!G15,goalinstance9!G15,goalinstance10!G15)</f>
        <v>0.149851803272831</v>
      </c>
      <c r="H18" s="6" t="n">
        <f aca="false">G18/B18</f>
        <v>0.0239716706210246</v>
      </c>
      <c r="J18" s="7"/>
    </row>
    <row r="19" customFormat="false" ht="12.75" hidden="false" customHeight="false" outlineLevel="0" collapsed="false">
      <c r="A19" s="5" t="n">
        <v>100</v>
      </c>
      <c r="B19" s="5" t="n">
        <f aca="false">AVERAGE(goalinstance1!B16,goalinstance2!B16,goalinstance3!B16,goalinstance4!B16,goalinstance5!B16,goalinstance6!B16,goalinstance7!B16,goalinstance8!B16,goalinstance9!B16,goalinstance10!B16)</f>
        <v>12.60728</v>
      </c>
      <c r="C19" s="5" t="n">
        <f aca="false">AVERAGE(goalinstance1!C16,goalinstance2!C16,goalinstance3!C16,goalinstance4!C16,goalinstance5!C16,goalinstance6!C16,goalinstance7!C16,goalinstance8!C16,goalinstance9!C16,goalinstance10!C16)</f>
        <v>12.5362</v>
      </c>
      <c r="D19" s="5" t="n">
        <f aca="false">MIN(goalinstance1!D16,goalinstance2!D16,goalinstance3!D16,goalinstance4!D16,goalinstance5!D16,goalinstance6!D16,goalinstance7!D16,goalinstance8!D16,goalinstance9!D16,goalinstance10!D16)</f>
        <v>12.11</v>
      </c>
      <c r="E19" s="5" t="n">
        <f aca="false">MAX(goalinstance1!E16,goalinstance2!E16,goalinstance3!E16,goalinstance4!E16,goalinstance5!E16,goalinstance6!E16,goalinstance7!E16,goalinstance8!E16,goalinstance9!E16,goalinstance10!E16)</f>
        <v>18.594</v>
      </c>
      <c r="F19" s="5" t="n">
        <f aca="false">AVERAGE(goalinstance1!F16,goalinstance2!F16,goalinstance3!F16,goalinstance4!F16,goalinstance5!F16,goalinstance6!F16,goalinstance7!F16,goalinstance8!F16,goalinstance9!F16,goalinstance10!F16)</f>
        <v>245302.90656</v>
      </c>
      <c r="G19" s="5" t="n">
        <f aca="false">AVERAGE(goalinstance1!G16,goalinstance2!G16,goalinstance3!G16,goalinstance4!G16,goalinstance5!G16,goalinstance6!G16,goalinstance7!G16,goalinstance8!G16,goalinstance9!G16,goalinstance10!G16)</f>
        <v>0.310062595622835</v>
      </c>
      <c r="H19" s="6" t="n">
        <f aca="false">G19/B19</f>
        <v>0.024593932681977</v>
      </c>
      <c r="J19" s="7"/>
    </row>
    <row r="20" customFormat="false" ht="12.75" hidden="false" customHeight="false" outlineLevel="0" collapsed="false">
      <c r="A20" s="5" t="n">
        <v>200</v>
      </c>
      <c r="B20" s="5" t="n">
        <f aca="false">AVERAGE(goalinstance1!B17,goalinstance2!B17,goalinstance3!B17,goalinstance4!B17,goalinstance5!B17,goalinstance6!B17,goalinstance7!B17,goalinstance8!B17,goalinstance9!B17,goalinstance10!B17)</f>
        <v>25.22192</v>
      </c>
      <c r="C20" s="5" t="n">
        <f aca="false">AVERAGE(goalinstance1!C17,goalinstance2!C17,goalinstance3!C17,goalinstance4!C17,goalinstance5!C17,goalinstance6!C17,goalinstance7!C17,goalinstance8!C17,goalinstance9!C17,goalinstance10!C17)</f>
        <v>24.9663</v>
      </c>
      <c r="D20" s="5" t="n">
        <f aca="false">MIN(goalinstance1!D17,goalinstance2!D17,goalinstance3!D17,goalinstance4!D17,goalinstance5!D17,goalinstance6!D17,goalinstance7!D17,goalinstance8!D17,goalinstance9!D17,goalinstance10!D17)</f>
        <v>24.251</v>
      </c>
      <c r="E20" s="5" t="n">
        <f aca="false">MAX(goalinstance1!E17,goalinstance2!E17,goalinstance3!E17,goalinstance4!E17,goalinstance5!E17,goalinstance6!E17,goalinstance7!E17,goalinstance8!E17,goalinstance9!E17,goalinstance10!E17)</f>
        <v>60.455</v>
      </c>
      <c r="F20" s="5" t="n">
        <f aca="false">AVERAGE(goalinstance1!F17,goalinstance2!F17,goalinstance3!F17,goalinstance4!F17,goalinstance5!F17,goalinstance6!F17,goalinstance7!F17,goalinstance8!F17,goalinstance9!F17,goalinstance10!F17)</f>
        <v>5428979.82048</v>
      </c>
      <c r="G20" s="5" t="n">
        <f aca="false">AVERAGE(goalinstance1!G17,goalinstance2!G17,goalinstance3!G17,goalinstance4!G17,goalinstance5!G17,goalinstance6!G17,goalinstance7!G17,goalinstance8!G17,goalinstance9!G17,goalinstance10!G17)</f>
        <v>1.1064534670051</v>
      </c>
      <c r="H20" s="6" t="n">
        <f aca="false">G20/B20</f>
        <v>0.0438687247840411</v>
      </c>
      <c r="J20" s="7"/>
    </row>
    <row r="21" customFormat="false" ht="12.75" hidden="false" customHeight="false" outlineLevel="0" collapsed="false">
      <c r="A21" s="5" t="n">
        <v>500</v>
      </c>
      <c r="B21" s="5" t="n">
        <f aca="false">AVERAGE(goalinstance1!B18,goalinstance2!B18,goalinstance3!B18,goalinstance4!B18,goalinstance5!B18,goalinstance6!B18,goalinstance7!B18,goalinstance8!B18,goalinstance9!B18,goalinstance10!B18)</f>
        <v>62.71876</v>
      </c>
      <c r="C21" s="5" t="n">
        <f aca="false">AVERAGE(goalinstance1!C18,goalinstance2!C18,goalinstance3!C18,goalinstance4!C18,goalinstance5!C18,goalinstance6!C18,goalinstance7!C18,goalinstance8!C18,goalinstance9!C18,goalinstance10!C18)</f>
        <v>62.556</v>
      </c>
      <c r="D21" s="5" t="n">
        <f aca="false">MIN(goalinstance1!D18,goalinstance2!D18,goalinstance3!D18,goalinstance4!D18,goalinstance5!D18,goalinstance6!D18,goalinstance7!D18,goalinstance8!D18,goalinstance9!D18,goalinstance10!D18)</f>
        <v>61.33</v>
      </c>
      <c r="E21" s="5" t="n">
        <f aca="false">MAX(goalinstance1!E18,goalinstance2!E18,goalinstance3!E18,goalinstance4!E18,goalinstance5!E18,goalinstance6!E18,goalinstance7!E18,goalinstance8!E18,goalinstance9!E18,goalinstance10!E18)</f>
        <v>72.345</v>
      </c>
      <c r="F21" s="5" t="n">
        <f aca="false">AVERAGE(goalinstance1!F18,goalinstance2!F18,goalinstance3!F18,goalinstance4!F18,goalinstance5!F18,goalinstance6!F18,goalinstance7!F18,goalinstance8!F18,goalinstance9!F18,goalinstance10!F18)</f>
        <v>1119068.73152</v>
      </c>
      <c r="G21" s="5" t="n">
        <f aca="false">AVERAGE(goalinstance1!G18,goalinstance2!G18,goalinstance3!G18,goalinstance4!G18,goalinstance5!G18,goalinstance6!G18,goalinstance7!G18,goalinstance8!G18,goalinstance9!G18,goalinstance10!G18)</f>
        <v>0.851542383845357</v>
      </c>
      <c r="H21" s="6" t="n">
        <f aca="false">G21/B21</f>
        <v>0.0135771559234487</v>
      </c>
      <c r="J21" s="7"/>
    </row>
    <row r="22" customFormat="false" ht="12.75" hidden="false" customHeight="false" outlineLevel="0" collapsed="false">
      <c r="H2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25</v>
      </c>
      <c r="C2" s="9" t="s">
        <v>20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9]goalInstance9discoverAllWS-comp'!$C$5:$C$29)/1000</f>
        <v>1.2246</v>
      </c>
      <c r="C5" s="5" t="n">
        <f aca="false">MEDIAN('[9]goalInstance9discoverAllWS-comp'!$B$5:$B$29)/1000</f>
        <v>0.469</v>
      </c>
      <c r="D5" s="5" t="n">
        <f aca="false">MIN('[9]goalInstance9discoverAllWS-comp'!$B$5:$B$29)/1000</f>
        <v>0.453</v>
      </c>
      <c r="E5" s="5" t="n">
        <f aca="false">MAX('[9]goalInstance9discoverAllWS-comp'!$B$5:$B$29)/1000</f>
        <v>0.5</v>
      </c>
      <c r="F5" s="5" t="n">
        <f aca="false">VARP('[9]goalInstance9discoverAllWS-comp'!$B$5:$B$29)</f>
        <v>100.3424</v>
      </c>
      <c r="G5" s="5" t="n">
        <f aca="false">SQRT(F5)/1000</f>
        <v>0.0100171053703153</v>
      </c>
      <c r="H5" s="6" t="n">
        <f aca="false">G5/B5</f>
        <v>0.00817989986143665</v>
      </c>
    </row>
    <row r="6" customFormat="false" ht="12.75" hidden="false" customHeight="false" outlineLevel="0" collapsed="false">
      <c r="A6" s="5" t="n">
        <v>20</v>
      </c>
      <c r="B6" s="5" t="n">
        <f aca="false">AVERAGE('[9]goalInstance9discoverAllWS-comp'!$B$33:$B$57)/1000</f>
        <v>0.48384</v>
      </c>
      <c r="C6" s="5" t="n">
        <f aca="false">MEDIAN('[9]goalInstance9discoverAllWS-comp'!$B$33:$B$57)/1000</f>
        <v>0.469</v>
      </c>
      <c r="D6" s="5" t="n">
        <f aca="false">MIN('[9]goalInstance9discoverAllWS-comp'!$B$33:$B$57)/1000</f>
        <v>0.468</v>
      </c>
      <c r="E6" s="5" t="n">
        <f aca="false">MAX('[9]goalInstance9discoverAllWS-comp'!$B$33:$B$57)/1000</f>
        <v>0.657</v>
      </c>
      <c r="F6" s="5" t="n">
        <f aca="false">VARP('[9]goalInstance9discoverAllWS-comp'!$B$33:$B$57)</f>
        <v>1329.5744</v>
      </c>
      <c r="G6" s="5" t="n">
        <f aca="false">SQRT(F6)/1000</f>
        <v>0.0364633295243317</v>
      </c>
      <c r="H6" s="6" t="n">
        <f aca="false">G6/B6</f>
        <v>0.0753623708753549</v>
      </c>
    </row>
    <row r="7" customFormat="false" ht="12.75" hidden="false" customHeight="false" outlineLevel="0" collapsed="false">
      <c r="A7" s="5" t="n">
        <v>50</v>
      </c>
      <c r="B7" s="5" t="n">
        <f aca="false">AVERAGE('[9]goalInstance9discoverAllWS-comp'!$B$61:$B$85)/1000</f>
        <v>0.47868</v>
      </c>
      <c r="C7" s="5" t="n">
        <f aca="false">MEDIAN('[9]goalInstance9discoverAllWS-comp'!$B$61:$B$85)/1000</f>
        <v>0.484</v>
      </c>
      <c r="D7" s="5" t="n">
        <f aca="false">MIN('[9]goalInstance9discoverAllWS-comp'!$B$61:$B$85)/1000</f>
        <v>0.468</v>
      </c>
      <c r="E7" s="5" t="n">
        <f aca="false">MAX('[9]goalInstance9discoverAllWS-comp'!$B$61:$B$85)/1000</f>
        <v>0.485</v>
      </c>
      <c r="F7" s="5" t="n">
        <f aca="false">VARP('[9]goalInstance9discoverAllWS-comp'!$B$61:$B$85)</f>
        <v>55.3376</v>
      </c>
      <c r="G7" s="5" t="n">
        <f aca="false">SQRT(F7)/1000</f>
        <v>0.00743892465346975</v>
      </c>
      <c r="H7" s="6" t="n">
        <f aca="false">G7/B7</f>
        <v>0.0155404960588906</v>
      </c>
    </row>
    <row r="8" customFormat="false" ht="12.75" hidden="false" customHeight="false" outlineLevel="0" collapsed="false">
      <c r="A8" s="5" t="n">
        <v>100</v>
      </c>
      <c r="B8" s="5" t="n">
        <f aca="false">AVERAGE('[9]goalInstance9discoverAllWS-comp'!$B$89:$B$113)/1000</f>
        <v>0.4806</v>
      </c>
      <c r="C8" s="5" t="n">
        <f aca="false">MEDIAN('[9]goalInstance9discoverAllWS-comp'!$B$89:$B$113)/1000</f>
        <v>0.484</v>
      </c>
      <c r="D8" s="5" t="n">
        <f aca="false">MIN('[9]goalInstance9discoverAllWS-comp'!$B$89:$B$113)/1000</f>
        <v>0.469</v>
      </c>
      <c r="E8" s="5" t="n">
        <f aca="false">MAX('[9]goalInstance9discoverAllWS-comp'!$B$89:$B$113)/1000</f>
        <v>0.5</v>
      </c>
      <c r="F8" s="5" t="n">
        <f aca="false">VARP('[9]goalInstance9discoverAllWS-comp'!$B$89:$B$113)</f>
        <v>100.24</v>
      </c>
      <c r="G8" s="5" t="n">
        <f aca="false">SQRT(F8)/1000</f>
        <v>0.0100119928086271</v>
      </c>
      <c r="H8" s="6" t="n">
        <f aca="false">G8/B8</f>
        <v>0.0208322780038016</v>
      </c>
    </row>
    <row r="9" customFormat="false" ht="12.75" hidden="false" customHeight="false" outlineLevel="0" collapsed="false">
      <c r="A9" s="5" t="n">
        <v>200</v>
      </c>
      <c r="B9" s="5" t="n">
        <f aca="false">AVERAGE('[9]goalInstance9discoverAllWS-comp'!$B$117:$B$141)/1000</f>
        <v>0.57864</v>
      </c>
      <c r="C9" s="5" t="n">
        <f aca="false">MEDIAN('[9]goalInstance9discoverAllWS-comp'!$B$117:$B$141)/1000</f>
        <v>0.485</v>
      </c>
      <c r="D9" s="5" t="n">
        <f aca="false">MIN('[9]goalInstance9discoverAllWS-comp'!$B$117:$B$141)/1000</f>
        <v>0.468</v>
      </c>
      <c r="E9" s="5" t="n">
        <f aca="false">MAX('[9]goalInstance9discoverAllWS-comp'!$B$117:$B$141)/1000</f>
        <v>1.125</v>
      </c>
      <c r="F9" s="5" t="n">
        <f aca="false">VARP('[9]goalInstance9discoverAllWS-comp'!$B$117:$B$141)</f>
        <v>40299.0304</v>
      </c>
      <c r="G9" s="5" t="n">
        <f aca="false">SQRT(F9)/1000</f>
        <v>0.200746184023508</v>
      </c>
      <c r="H9" s="6" t="n">
        <f aca="false">G9/B9</f>
        <v>0.346927595782365</v>
      </c>
    </row>
    <row r="10" customFormat="false" ht="12.75" hidden="false" customHeight="false" outlineLevel="0" collapsed="false">
      <c r="A10" s="5" t="n">
        <v>500</v>
      </c>
      <c r="B10" s="5" t="n">
        <f aca="false">AVERAGE('[9]goalInstance9discoverAllWS-comp'!$B$145:$B$169)/1000</f>
        <v>0.50876</v>
      </c>
      <c r="C10" s="5" t="n">
        <f aca="false">MEDIAN('[9]goalInstance9discoverAllWS-comp'!$B$145:$B$169)/1000</f>
        <v>0.5</v>
      </c>
      <c r="D10" s="5" t="n">
        <f aca="false">MIN('[9]goalInstance9discoverAllWS-comp'!$B$145:$B$169)/1000</f>
        <v>0.484</v>
      </c>
      <c r="E10" s="5" t="n">
        <f aca="false">MAX('[9]goalInstance9discoverAllWS-comp'!$B$145:$B$169)/1000</f>
        <v>0.688</v>
      </c>
      <c r="F10" s="5" t="n">
        <f aca="false">VARP('[9]goalInstance9discoverAllWS-comp'!$B$145:$B$169)</f>
        <v>1474.1824</v>
      </c>
      <c r="G10" s="5" t="n">
        <f aca="false">SQRT(F10)/1000</f>
        <v>0.0383950830185325</v>
      </c>
      <c r="H10" s="6" t="n">
        <f aca="false">G10/B10</f>
        <v>0.0754679672508304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9]goalInstance9discoverAllWS-comp'!$C$5:$C$29)/1000</f>
        <v>1.2246</v>
      </c>
      <c r="C13" s="5" t="n">
        <f aca="false">MEDIAN('[9]goalInstance9discoverAllWS-comp'!$C$5:$C$29)/1000</f>
        <v>1.188</v>
      </c>
      <c r="D13" s="5" t="n">
        <f aca="false">MIN('[9]goalInstance9discoverAllWS-comp'!$C$5:$C$29)/1000</f>
        <v>1.172</v>
      </c>
      <c r="E13" s="5" t="n">
        <f aca="false">MAX('[9]goalInstance9discoverAllWS-comp'!$C$5:$C$29)/1000</f>
        <v>1.828</v>
      </c>
      <c r="F13" s="5" t="n">
        <f aca="false">VARP('[9]goalInstance9discoverAllWS-comp'!$C$5:$C$29)</f>
        <v>16658.56</v>
      </c>
      <c r="G13" s="5" t="n">
        <f aca="false">SQRT(F13)/1000</f>
        <v>0.129068044069785</v>
      </c>
      <c r="H13" s="6" t="n">
        <f aca="false">G13/B13</f>
        <v>0.105396083676127</v>
      </c>
    </row>
    <row r="14" customFormat="false" ht="12.75" hidden="false" customHeight="false" outlineLevel="0" collapsed="false">
      <c r="A14" s="5" t="n">
        <v>20</v>
      </c>
      <c r="B14" s="5" t="n">
        <f aca="false">AVERAGE('[9]goalInstance9discoverAllWS-comp'!$C$33:$C$57)/1000</f>
        <v>2.47132</v>
      </c>
      <c r="C14" s="5" t="n">
        <f aca="false">MEDIAN('[9]goalInstance9discoverAllWS-comp'!$C$33:$C$57)/1000</f>
        <v>2.422</v>
      </c>
      <c r="D14" s="5" t="n">
        <f aca="false">MIN('[9]goalInstance9discoverAllWS-comp'!$C$33:$C$57)/1000</f>
        <v>2.375</v>
      </c>
      <c r="E14" s="5" t="n">
        <f aca="false">MAX('[9]goalInstance9discoverAllWS-comp'!$C$33:$C$57)/1000</f>
        <v>2.64</v>
      </c>
      <c r="F14" s="5" t="n">
        <f aca="false">VARP('[9]goalInstance9discoverAllWS-comp'!$C$33:$C$57)</f>
        <v>10028.2176</v>
      </c>
      <c r="G14" s="5" t="n">
        <f aca="false">SQRT(F14)/1000</f>
        <v>0.100140988611058</v>
      </c>
      <c r="H14" s="6" t="n">
        <f aca="false">G14/B14</f>
        <v>0.0405212552850532</v>
      </c>
    </row>
    <row r="15" customFormat="false" ht="12.75" hidden="false" customHeight="false" outlineLevel="0" collapsed="false">
      <c r="A15" s="5" t="n">
        <v>50</v>
      </c>
      <c r="B15" s="5" t="n">
        <f aca="false">AVERAGE('[9]goalInstance9discoverAllWS-comp'!$C$61:$C$85)/1000</f>
        <v>6.23748</v>
      </c>
      <c r="C15" s="5" t="n">
        <f aca="false">MEDIAN('[9]goalInstance9discoverAllWS-comp'!$C$61:$C$85)/1000</f>
        <v>6.203</v>
      </c>
      <c r="D15" s="5" t="n">
        <f aca="false">MIN('[9]goalInstance9discoverAllWS-comp'!$C$61:$C$85)/1000</f>
        <v>5.953</v>
      </c>
      <c r="E15" s="5" t="n">
        <f aca="false">MAX('[9]goalInstance9discoverAllWS-comp'!$C$61:$C$85)/1000</f>
        <v>7.047</v>
      </c>
      <c r="F15" s="5" t="n">
        <f aca="false">VARP('[9]goalInstance9discoverAllWS-comp'!$C$61:$C$85)</f>
        <v>58252.8896</v>
      </c>
      <c r="G15" s="5" t="n">
        <f aca="false">SQRT(F15)/1000</f>
        <v>0.241356353966495</v>
      </c>
      <c r="H15" s="6" t="n">
        <f aca="false">G15/B15</f>
        <v>0.038694529516166</v>
      </c>
    </row>
    <row r="16" customFormat="false" ht="12.75" hidden="false" customHeight="false" outlineLevel="0" collapsed="false">
      <c r="A16" s="5" t="n">
        <v>100</v>
      </c>
      <c r="B16" s="5" t="n">
        <f aca="false">AVERAGE('[9]goalInstance9discoverAllWS-comp'!$C$89:$C$113)/1000</f>
        <v>12.60428</v>
      </c>
      <c r="C16" s="5" t="n">
        <f aca="false">MEDIAN('[9]goalInstance9discoverAllWS-comp'!$C$89:$C$113)/1000</f>
        <v>12.47</v>
      </c>
      <c r="D16" s="5" t="n">
        <f aca="false">MIN('[9]goalInstance9discoverAllWS-comp'!$C$89:$C$113)/1000</f>
        <v>12.142</v>
      </c>
      <c r="E16" s="5" t="n">
        <f aca="false">MAX('[9]goalInstance9discoverAllWS-comp'!$C$89:$C$113)/1000</f>
        <v>15.172</v>
      </c>
      <c r="F16" s="5" t="n">
        <f aca="false">VARP('[9]goalInstance9discoverAllWS-comp'!$C$89:$C$113)</f>
        <v>332393.6416</v>
      </c>
      <c r="G16" s="5" t="n">
        <f aca="false">SQRT(F16)/1000</f>
        <v>0.576535897928308</v>
      </c>
      <c r="H16" s="6" t="n">
        <f aca="false">G16/B16</f>
        <v>0.0457412797818128</v>
      </c>
    </row>
    <row r="17" customFormat="false" ht="12.75" hidden="false" customHeight="false" outlineLevel="0" collapsed="false">
      <c r="A17" s="5" t="n">
        <v>200</v>
      </c>
      <c r="B17" s="5" t="n">
        <f aca="false">AVERAGE('[9]goalInstance9discoverAllWS-comp'!$C$117:$C$141)/1000</f>
        <v>25.13124</v>
      </c>
      <c r="C17" s="5" t="n">
        <f aca="false">MEDIAN('[9]goalInstance9discoverAllWS-comp'!$C$117:$C$141)/1000</f>
        <v>24.955</v>
      </c>
      <c r="D17" s="5" t="n">
        <f aca="false">MIN('[9]goalInstance9discoverAllWS-comp'!$C$117:$C$141)/1000</f>
        <v>24.532</v>
      </c>
      <c r="E17" s="5" t="n">
        <f aca="false">MAX('[9]goalInstance9discoverAllWS-comp'!$C$117:$C$141)/1000</f>
        <v>26.188</v>
      </c>
      <c r="F17" s="5" t="n">
        <f aca="false">VARP('[9]goalInstance9discoverAllWS-comp'!$C$117:$C$141)</f>
        <v>219573.0624</v>
      </c>
      <c r="G17" s="5" t="n">
        <f aca="false">SQRT(F17)/1000</f>
        <v>0.468586237954125</v>
      </c>
      <c r="H17" s="6" t="n">
        <f aca="false">G17/B17</f>
        <v>0.018645567745727</v>
      </c>
    </row>
    <row r="18" customFormat="false" ht="12.75" hidden="false" customHeight="false" outlineLevel="0" collapsed="false">
      <c r="A18" s="5" t="n">
        <v>500</v>
      </c>
      <c r="B18" s="5" t="n">
        <f aca="false">AVERAGE('[9]goalInstance9discoverAllWS-comp'!$C$145:$C$169)/1000</f>
        <v>65.4042</v>
      </c>
      <c r="C18" s="5" t="n">
        <f aca="false">MEDIAN('[9]goalInstance9discoverAllWS-comp'!$C$145:$C$169)/1000</f>
        <v>65.064</v>
      </c>
      <c r="D18" s="5" t="n">
        <f aca="false">MIN('[9]goalInstance9discoverAllWS-comp'!$C$145:$C$169)/1000</f>
        <v>63.564</v>
      </c>
      <c r="E18" s="5" t="n">
        <f aca="false">MAX('[9]goalInstance9discoverAllWS-comp'!$C$145:$C$169)/1000</f>
        <v>69.784</v>
      </c>
      <c r="F18" s="5" t="n">
        <f aca="false">VARP('[9]goalInstance9discoverAllWS-comp'!$C$145:$C$169)</f>
        <v>1597720.96</v>
      </c>
      <c r="G18" s="5" t="n">
        <f aca="false">SQRT(F18)/1000</f>
        <v>1.26400987337916</v>
      </c>
      <c r="H18" s="6" t="n">
        <f aca="false">G18/B18</f>
        <v>0.0193261269670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26</v>
      </c>
      <c r="C2" s="9" t="s">
        <v>16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10]goalInstance10discoverAllWS-com'!$B$5:$B$29)/1000</f>
        <v>0.19944</v>
      </c>
      <c r="C5" s="5" t="n">
        <f aca="false">MEDIAN('[10]goalInstance10discoverAllWS-com'!$B$5:$B$29)/1000</f>
        <v>0.187</v>
      </c>
      <c r="D5" s="5" t="n">
        <f aca="false">MIN('[10]goalInstance10discoverAllWS-com'!$B$5:$B$29)/1000</f>
        <v>0.172</v>
      </c>
      <c r="E5" s="5" t="n">
        <f aca="false">MAX('[10]goalInstance10discoverAllWS-com'!$B$5:$B$29)/1000</f>
        <v>0.391</v>
      </c>
      <c r="F5" s="5" t="n">
        <f aca="false">VARP('[10]goalInstance10discoverAllWS-com'!$B$5:$B$29)</f>
        <v>2757.8464</v>
      </c>
      <c r="G5" s="5" t="n">
        <f aca="false">SQRT(F5)/1000</f>
        <v>0.0525152016086771</v>
      </c>
      <c r="H5" s="6" t="n">
        <f aca="false">G5/B5</f>
        <v>0.263313285242063</v>
      </c>
    </row>
    <row r="6" customFormat="false" ht="12.75" hidden="false" customHeight="false" outlineLevel="0" collapsed="false">
      <c r="A6" s="5" t="n">
        <v>20</v>
      </c>
      <c r="B6" s="5" t="n">
        <f aca="false">AVERAGE('[10]goalInstance10discoverAllWS-com'!$B$33:$B$57)/1000</f>
        <v>0.19572</v>
      </c>
      <c r="C6" s="5" t="n">
        <f aca="false">MEDIAN('[10]goalInstance10discoverAllWS-com'!$B$33:$B$57)/1000</f>
        <v>0.188</v>
      </c>
      <c r="D6" s="5" t="n">
        <f aca="false">MIN('[10]goalInstance10discoverAllWS-com'!$B$33:$B$57)/1000</f>
        <v>0.172</v>
      </c>
      <c r="E6" s="5" t="n">
        <f aca="false">MAX('[10]goalInstance10discoverAllWS-com'!$B$33:$B$57)/1000</f>
        <v>0.375</v>
      </c>
      <c r="F6" s="5" t="n">
        <f aca="false">VARP('[10]goalInstance10discoverAllWS-com'!$B$33:$B$57)</f>
        <v>1407.4016</v>
      </c>
      <c r="G6" s="5" t="n">
        <f aca="false">SQRT(F6)/1000</f>
        <v>0.0375153515244093</v>
      </c>
      <c r="H6" s="6" t="n">
        <f aca="false">G6/B6</f>
        <v>0.191678681404094</v>
      </c>
    </row>
    <row r="7" customFormat="false" ht="12.75" hidden="false" customHeight="false" outlineLevel="0" collapsed="false">
      <c r="A7" s="5" t="n">
        <v>50</v>
      </c>
      <c r="B7" s="5" t="n">
        <f aca="false">AVERAGE('[10]goalInstance10discoverAllWS-com'!$B$61:$B$85)/1000</f>
        <v>0.20884</v>
      </c>
      <c r="C7" s="5" t="n">
        <f aca="false">MEDIAN('[10]goalInstance10discoverAllWS-com'!$B$61:$B$85)/1000</f>
        <v>0.188</v>
      </c>
      <c r="D7" s="5" t="n">
        <f aca="false">MIN('[10]goalInstance10discoverAllWS-com'!$B$61:$B$85)/1000</f>
        <v>0.172</v>
      </c>
      <c r="E7" s="5" t="n">
        <f aca="false">MAX('[10]goalInstance10discoverAllWS-com'!$B$61:$B$85)/1000</f>
        <v>0.407</v>
      </c>
      <c r="F7" s="5" t="n">
        <f aca="false">VARP('[10]goalInstance10discoverAllWS-com'!$B$61:$B$85)</f>
        <v>3216.2144</v>
      </c>
      <c r="G7" s="5" t="n">
        <f aca="false">SQRT(F7)/1000</f>
        <v>0.0567116778097774</v>
      </c>
      <c r="H7" s="6" t="n">
        <f aca="false">G7/B7</f>
        <v>0.271555630194299</v>
      </c>
    </row>
    <row r="8" customFormat="false" ht="12.75" hidden="false" customHeight="false" outlineLevel="0" collapsed="false">
      <c r="A8" s="5" t="n">
        <v>100</v>
      </c>
      <c r="B8" s="5" t="n">
        <f aca="false">AVERAGE('[10]goalInstance10discoverAllWS-com'!$B$89:$B$113)/1000</f>
        <v>0.20188</v>
      </c>
      <c r="C8" s="5" t="n">
        <f aca="false">MEDIAN('[10]goalInstance10discoverAllWS-com'!$B$89:$B$113)/1000</f>
        <v>0.188</v>
      </c>
      <c r="D8" s="5" t="n">
        <f aca="false">MIN('[10]goalInstance10discoverAllWS-com'!$B$89:$B$113)/1000</f>
        <v>0.187</v>
      </c>
      <c r="E8" s="5" t="n">
        <f aca="false">MAX('[10]goalInstance10discoverAllWS-com'!$B$89:$B$113)/1000</f>
        <v>0.39</v>
      </c>
      <c r="F8" s="5" t="n">
        <f aca="false">VARP('[10]goalInstance10discoverAllWS-com'!$B$89:$B$113)</f>
        <v>1532.2656</v>
      </c>
      <c r="G8" s="5" t="n">
        <f aca="false">SQRT(F8)/1000</f>
        <v>0.0391441643160255</v>
      </c>
      <c r="H8" s="6" t="n">
        <f aca="false">G8/B8</f>
        <v>0.193898178700344</v>
      </c>
    </row>
    <row r="9" customFormat="false" ht="12.75" hidden="false" customHeight="false" outlineLevel="0" collapsed="false">
      <c r="A9" s="5" t="n">
        <v>200</v>
      </c>
      <c r="B9" s="5" t="n">
        <f aca="false">AVERAGE('[10]goalInstance10discoverAllWS-com'!$B$117:$B$141)/1000</f>
        <v>0.20444</v>
      </c>
      <c r="C9" s="5" t="n">
        <f aca="false">MEDIAN('[10]goalInstance10discoverAllWS-com'!$B$117:$B$141)/1000</f>
        <v>0.203</v>
      </c>
      <c r="D9" s="5" t="n">
        <f aca="false">MIN('[10]goalInstance10discoverAllWS-com'!$B$117:$B$141)/1000</f>
        <v>0.187</v>
      </c>
      <c r="E9" s="5" t="n">
        <f aca="false">MAX('[10]goalInstance10discoverAllWS-com'!$B$117:$B$141)/1000</f>
        <v>0.407</v>
      </c>
      <c r="F9" s="5" t="n">
        <f aca="false">VARP('[10]goalInstance10discoverAllWS-com'!$B$117:$B$141)</f>
        <v>1766.5664</v>
      </c>
      <c r="G9" s="5" t="n">
        <f aca="false">SQRT(F9)/1000</f>
        <v>0.0420305412765527</v>
      </c>
      <c r="H9" s="6" t="n">
        <f aca="false">G9/B9</f>
        <v>0.205588638605717</v>
      </c>
    </row>
    <row r="10" customFormat="false" ht="12.75" hidden="false" customHeight="false" outlineLevel="0" collapsed="false">
      <c r="A10" s="5" t="n">
        <v>500</v>
      </c>
      <c r="B10" s="5" t="n">
        <f aca="false">AVERAGE('[10]goalInstance10discoverAllWS-com'!$B$145:$B$169)/1000</f>
        <v>0.22696</v>
      </c>
      <c r="C10" s="5" t="n">
        <f aca="false">MEDIAN('[10]goalInstance10discoverAllWS-com'!$B$145:$B$169)/1000</f>
        <v>0.203</v>
      </c>
      <c r="D10" s="5" t="n">
        <f aca="false">MIN('[10]goalInstance10discoverAllWS-com'!$B$145:$B$169)/1000</f>
        <v>0.187</v>
      </c>
      <c r="E10" s="5" t="n">
        <f aca="false">MAX('[10]goalInstance10discoverAllWS-com'!$B$145:$B$169)/1000</f>
        <v>0.609</v>
      </c>
      <c r="F10" s="5" t="n">
        <f aca="false">VARP('[10]goalInstance10discoverAllWS-com'!$B$145:$B$169)</f>
        <v>7737.0784</v>
      </c>
      <c r="G10" s="5" t="n">
        <f aca="false">SQRT(F10)/1000</f>
        <v>0.087960663935648</v>
      </c>
      <c r="H10" s="6" t="n">
        <f aca="false">G10/B10</f>
        <v>0.387560204157772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10]goalInstance10discoverAllWS-com'!$C$5:$C$29)/1000</f>
        <v>1.19936</v>
      </c>
      <c r="C13" s="5" t="n">
        <f aca="false">MEDIAN('[10]goalInstance10discoverAllWS-com'!$C$5:$C$29)/1000</f>
        <v>1.172</v>
      </c>
      <c r="D13" s="5" t="n">
        <f aca="false">MIN('[10]goalInstance10discoverAllWS-com'!$C$5:$C$29)/1000</f>
        <v>1.125</v>
      </c>
      <c r="E13" s="5" t="n">
        <f aca="false">MAX('[10]goalInstance10discoverAllWS-com'!$C$5:$C$29)/1000</f>
        <v>1.437</v>
      </c>
      <c r="F13" s="5" t="n">
        <f aca="false">VARP('[10]goalInstance10discoverAllWS-com'!$C$5:$C$29)</f>
        <v>4603.8304</v>
      </c>
      <c r="G13" s="5" t="n">
        <f aca="false">SQRT(F13)/1000</f>
        <v>0.0678515320387093</v>
      </c>
      <c r="H13" s="6" t="n">
        <f aca="false">G13/B13</f>
        <v>0.0565731156939612</v>
      </c>
    </row>
    <row r="14" customFormat="false" ht="12.75" hidden="false" customHeight="false" outlineLevel="0" collapsed="false">
      <c r="A14" s="5" t="n">
        <v>20</v>
      </c>
      <c r="B14" s="5" t="n">
        <f aca="false">AVERAGE('[10]goalInstance10discoverAllWS-com'!$C$33:$C$57)/1000</f>
        <v>2.55</v>
      </c>
      <c r="C14" s="5" t="n">
        <f aca="false">MEDIAN('[10]goalInstance10discoverAllWS-com'!$C$33:$C$57)/1000</f>
        <v>2.5</v>
      </c>
      <c r="D14" s="5" t="n">
        <f aca="false">MIN('[10]goalInstance10discoverAllWS-com'!$C$33:$C$57)/1000</f>
        <v>2.437</v>
      </c>
      <c r="E14" s="5" t="n">
        <f aca="false">MAX('[10]goalInstance10discoverAllWS-com'!$C$33:$C$57)/1000</f>
        <v>3.078</v>
      </c>
      <c r="F14" s="5" t="n">
        <f aca="false">VARP('[10]goalInstance10discoverAllWS-com'!$C$33:$C$57)</f>
        <v>20259.2</v>
      </c>
      <c r="G14" s="5" t="n">
        <f aca="false">SQRT(F14)/1000</f>
        <v>0.142334816541843</v>
      </c>
      <c r="H14" s="6" t="n">
        <f aca="false">G14/B14</f>
        <v>0.0558175751144481</v>
      </c>
    </row>
    <row r="15" customFormat="false" ht="12.75" hidden="false" customHeight="false" outlineLevel="0" collapsed="false">
      <c r="A15" s="5" t="n">
        <v>50</v>
      </c>
      <c r="B15" s="5" t="n">
        <f aca="false">AVERAGE('[10]goalInstance10discoverAllWS-com'!$C$61:$C$85)/1000</f>
        <v>6.47824</v>
      </c>
      <c r="C15" s="5" t="n">
        <f aca="false">MEDIAN('[10]goalInstance10discoverAllWS-com'!$C$61:$C$85)/1000</f>
        <v>6.453</v>
      </c>
      <c r="D15" s="5" t="n">
        <f aca="false">MIN('[10]goalInstance10discoverAllWS-com'!$C$61:$C$85)/1000</f>
        <v>6.265</v>
      </c>
      <c r="E15" s="5" t="n">
        <f aca="false">MAX('[10]goalInstance10discoverAllWS-com'!$C$61:$C$85)/1000</f>
        <v>7.172</v>
      </c>
      <c r="F15" s="5" t="n">
        <f aca="false">VARP('[10]goalInstance10discoverAllWS-com'!$C$61:$C$85)</f>
        <v>37430.1024</v>
      </c>
      <c r="G15" s="5" t="n">
        <f aca="false">SQRT(F15)/1000</f>
        <v>0.193468608306361</v>
      </c>
      <c r="H15" s="6" t="n">
        <f aca="false">G15/B15</f>
        <v>0.029864378026495</v>
      </c>
    </row>
    <row r="16" customFormat="false" ht="12.75" hidden="false" customHeight="false" outlineLevel="0" collapsed="false">
      <c r="A16" s="5" t="n">
        <v>100</v>
      </c>
      <c r="B16" s="5" t="n">
        <f aca="false">AVERAGE('[10]goalInstance10discoverAllWS-com'!$C$89:$C$113)/1000</f>
        <v>13.97968</v>
      </c>
      <c r="C16" s="5" t="n">
        <f aca="false">MEDIAN('[10]goalInstance10discoverAllWS-com'!$C$89:$C$113)/1000</f>
        <v>13.578</v>
      </c>
      <c r="D16" s="5" t="n">
        <f aca="false">MIN('[10]goalInstance10discoverAllWS-com'!$C$89:$C$113)/1000</f>
        <v>13.048</v>
      </c>
      <c r="E16" s="5" t="n">
        <f aca="false">MAX('[10]goalInstance10discoverAllWS-com'!$C$89:$C$113)/1000</f>
        <v>18.594</v>
      </c>
      <c r="F16" s="5" t="n">
        <f aca="false">VARP('[10]goalInstance10discoverAllWS-com'!$C$89:$C$113)</f>
        <v>1942337.8176</v>
      </c>
      <c r="G16" s="5" t="n">
        <f aca="false">SQRT(F16)/1000</f>
        <v>1.39367780265024</v>
      </c>
      <c r="H16" s="6" t="n">
        <f aca="false">G16/B16</f>
        <v>0.0996931119060121</v>
      </c>
    </row>
    <row r="17" customFormat="false" ht="12.75" hidden="false" customHeight="false" outlineLevel="0" collapsed="false">
      <c r="A17" s="5" t="n">
        <v>200</v>
      </c>
      <c r="B17" s="5" t="n">
        <f aca="false">AVERAGE('[10]goalInstance10discoverAllWS-com'!$C$117:$C$141)/1000</f>
        <v>26.0306</v>
      </c>
      <c r="C17" s="5" t="n">
        <f aca="false">MEDIAN('[10]goalInstance10discoverAllWS-com'!$C$117:$C$141)/1000</f>
        <v>25.969</v>
      </c>
      <c r="D17" s="5" t="n">
        <f aca="false">MIN('[10]goalInstance10discoverAllWS-com'!$C$117:$C$141)/1000</f>
        <v>24.516</v>
      </c>
      <c r="E17" s="5" t="n">
        <f aca="false">MAX('[10]goalInstance10discoverAllWS-com'!$C$117:$C$141)/1000</f>
        <v>28.36</v>
      </c>
      <c r="F17" s="5" t="n">
        <f aca="false">VARP('[10]goalInstance10discoverAllWS-com'!$C$117:$C$141)</f>
        <v>950322.8</v>
      </c>
      <c r="G17" s="5" t="n">
        <f aca="false">SQRT(F17)/1000</f>
        <v>0.974845013322631</v>
      </c>
      <c r="H17" s="6" t="n">
        <f aca="false">G17/B17</f>
        <v>0.0374499632479709</v>
      </c>
    </row>
    <row r="18" customFormat="false" ht="12.75" hidden="false" customHeight="false" outlineLevel="0" collapsed="false">
      <c r="A18" s="5" t="n">
        <v>500</v>
      </c>
      <c r="B18" s="5" t="n">
        <f aca="false">AVERAGE('[10]goalInstance10discoverAllWS-com'!$C$145:$C$169)/1000</f>
        <v>62.887</v>
      </c>
      <c r="C18" s="5" t="n">
        <f aca="false">MEDIAN('[10]goalInstance10discoverAllWS-com'!$C$145:$C$169)/1000</f>
        <v>62.673</v>
      </c>
      <c r="D18" s="5" t="n">
        <f aca="false">MIN('[10]goalInstance10discoverAllWS-com'!$C$145:$C$169)/1000</f>
        <v>61.517</v>
      </c>
      <c r="E18" s="5" t="n">
        <f aca="false">MAX('[10]goalInstance10discoverAllWS-com'!$C$145:$C$169)/1000</f>
        <v>65.267</v>
      </c>
      <c r="F18" s="5" t="n">
        <f aca="false">VARP('[10]goalInstance10discoverAllWS-com'!$C$145:$C$169)</f>
        <v>853912.8</v>
      </c>
      <c r="G18" s="5" t="n">
        <f aca="false">SQRT(F18)/1000</f>
        <v>0.92407402300898</v>
      </c>
      <c r="H18" s="6" t="n">
        <f aca="false">G18/B18</f>
        <v>0.0146941978947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13</v>
      </c>
      <c r="C2" s="9" t="s">
        <v>14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1]goalInstance1discoverAllWS-comp'!$B$6:$B$29)/1000</f>
        <v>0.339833333333333</v>
      </c>
      <c r="C5" s="5" t="n">
        <f aca="false">MEDIAN('[1]goalInstance1discoverAllWS-comp'!$B$6:$B$29)/1000</f>
        <v>0.297</v>
      </c>
      <c r="D5" s="5" t="n">
        <f aca="false">MIN('[1]goalInstance1discoverAllWS-comp'!$B$6:$B$29)/1000</f>
        <v>0.281</v>
      </c>
      <c r="E5" s="5" t="n">
        <f aca="false">MAX('[1]goalInstance1discoverAllWS-comp'!$B$6:$B$29)/1000</f>
        <v>0.5</v>
      </c>
      <c r="F5" s="5" t="n">
        <f aca="false">VARP('[1]goalInstance1discoverAllWS-comp'!$B$6:$B$29)</f>
        <v>4291.55555555556</v>
      </c>
      <c r="G5" s="5" t="n">
        <f aca="false">SQRT(F5)/1000</f>
        <v>0.0655099653148707</v>
      </c>
      <c r="H5" s="6" t="n">
        <f aca="false">G5/B5</f>
        <v>0.192770864094764</v>
      </c>
    </row>
    <row r="6" customFormat="false" ht="12.75" hidden="false" customHeight="false" outlineLevel="0" collapsed="false">
      <c r="A6" s="5" t="n">
        <v>20</v>
      </c>
      <c r="B6" s="5" t="n">
        <f aca="false">AVERAGE('[1]goalInstance1discoverAllWS-comp'!$B$33:$B$57)/1000</f>
        <v>0.31688</v>
      </c>
      <c r="C6" s="5" t="n">
        <f aca="false">MEDIAN('[1]goalInstance1discoverAllWS-comp'!$B$33:$B$57)/1000</f>
        <v>0.297</v>
      </c>
      <c r="D6" s="5" t="n">
        <f aca="false">MIN('[1]goalInstance1discoverAllWS-comp'!$B$33:$B$57)/1000</f>
        <v>0.281</v>
      </c>
      <c r="E6" s="5" t="n">
        <f aca="false">MAX('[1]goalInstance1discoverAllWS-comp'!$B$33:$B$57)/1000</f>
        <v>0.454</v>
      </c>
      <c r="F6" s="5" t="n">
        <f aca="false">VARP('[1]goalInstance1discoverAllWS-comp'!$B$33:$B$57)</f>
        <v>2489.3856</v>
      </c>
      <c r="G6" s="5" t="n">
        <f aca="false">SQRT(F6)/1000</f>
        <v>0.0498937430947008</v>
      </c>
      <c r="H6" s="6" t="n">
        <f aca="false">G6/B6</f>
        <v>0.157453115042605</v>
      </c>
    </row>
    <row r="7" customFormat="false" ht="12.75" hidden="false" customHeight="false" outlineLevel="0" collapsed="false">
      <c r="A7" s="5" t="n">
        <v>50</v>
      </c>
      <c r="B7" s="5" t="n">
        <f aca="false">AVERAGE('[1]goalInstance1discoverAllWS-comp'!$B$61:$B$85)/1000</f>
        <v>0.31188</v>
      </c>
      <c r="C7" s="5" t="n">
        <f aca="false">MEDIAN('[1]goalInstance1discoverAllWS-comp'!$B$61:$B$85)/1000</f>
        <v>0.297</v>
      </c>
      <c r="D7" s="5" t="n">
        <f aca="false">MIN('[1]goalInstance1discoverAllWS-comp'!$B$61:$B$85)/1000</f>
        <v>0.281</v>
      </c>
      <c r="E7" s="5" t="n">
        <f aca="false">MAX('[1]goalInstance1discoverAllWS-comp'!$B$61:$B$85)/1000</f>
        <v>0.453</v>
      </c>
      <c r="F7" s="5" t="n">
        <f aca="false">VARP('[1]goalInstance1discoverAllWS-comp'!$B$61:$B$85)</f>
        <v>1700.1056</v>
      </c>
      <c r="G7" s="5" t="n">
        <f aca="false">SQRT(F7)/1000</f>
        <v>0.0412323368243906</v>
      </c>
      <c r="H7" s="6" t="n">
        <f aca="false">G7/B7</f>
        <v>0.132205774093852</v>
      </c>
    </row>
    <row r="8" customFormat="false" ht="12.75" hidden="false" customHeight="false" outlineLevel="0" collapsed="false">
      <c r="A8" s="5" t="n">
        <v>100</v>
      </c>
      <c r="B8" s="5" t="n">
        <f aca="false">AVERAGE('[1]goalInstance1discoverAllWS-comp'!$B$89:$B$113)/1000</f>
        <v>0.30752</v>
      </c>
      <c r="C8" s="5" t="n">
        <f aca="false">MEDIAN('[1]goalInstance1discoverAllWS-comp'!$B$89:$B$113)/1000</f>
        <v>0.297</v>
      </c>
      <c r="D8" s="5" t="n">
        <f aca="false">MIN('[1]goalInstance1discoverAllWS-comp'!$B$89:$B$113)/1000</f>
        <v>0.281</v>
      </c>
      <c r="E8" s="5" t="n">
        <f aca="false">MAX('[1]goalInstance1discoverAllWS-comp'!$B$89:$B$113)/1000</f>
        <v>0.453</v>
      </c>
      <c r="F8" s="5" t="n">
        <f aca="false">VARP('[1]goalInstance1discoverAllWS-comp'!$B$89:$B$113)</f>
        <v>1578.7296</v>
      </c>
      <c r="G8" s="5" t="n">
        <f aca="false">SQRT(F8)/1000</f>
        <v>0.0397332304249227</v>
      </c>
      <c r="H8" s="6" t="n">
        <f aca="false">G8/B8</f>
        <v>0.129205353879171</v>
      </c>
    </row>
    <row r="9" customFormat="false" ht="12.75" hidden="false" customHeight="false" outlineLevel="0" collapsed="false">
      <c r="A9" s="5" t="n">
        <v>200</v>
      </c>
      <c r="B9" s="5" t="n">
        <f aca="false">AVERAGE('[1]goalInstance1discoverAllWS-comp'!$B$117:$B$141)/1000</f>
        <v>0.31248</v>
      </c>
      <c r="C9" s="5" t="n">
        <f aca="false">MEDIAN('[1]goalInstance1discoverAllWS-comp'!$B$117:$B$141)/1000</f>
        <v>0.297</v>
      </c>
      <c r="D9" s="5" t="n">
        <f aca="false">MIN('[1]goalInstance1discoverAllWS-comp'!$B$117:$B$141)/1000</f>
        <v>0.281</v>
      </c>
      <c r="E9" s="5" t="n">
        <f aca="false">MAX('[1]goalInstance1discoverAllWS-comp'!$B$117:$B$141)/1000</f>
        <v>0.672</v>
      </c>
      <c r="F9" s="5" t="n">
        <f aca="false">VARP('[1]goalInstance1discoverAllWS-comp'!$B$117:$B$141)</f>
        <v>5473.8496</v>
      </c>
      <c r="G9" s="5" t="n">
        <f aca="false">SQRT(F9)/1000</f>
        <v>0.0739854688435506</v>
      </c>
      <c r="H9" s="6" t="n">
        <f aca="false">G9/B9</f>
        <v>0.236768653493186</v>
      </c>
    </row>
    <row r="10" customFormat="false" ht="12.75" hidden="false" customHeight="false" outlineLevel="0" collapsed="false">
      <c r="A10" s="5" t="n">
        <v>500</v>
      </c>
      <c r="B10" s="5" t="n">
        <f aca="false">AVERAGE('[1]goalInstance1discoverAllWS-comp'!$B$145:$B$169)/1000</f>
        <v>0.32072</v>
      </c>
      <c r="C10" s="5" t="n">
        <f aca="false">MEDIAN('[1]goalInstance1discoverAllWS-comp'!$B$145:$B$169)/1000</f>
        <v>0.297</v>
      </c>
      <c r="D10" s="5" t="n">
        <f aca="false">MIN('[1]goalInstance1discoverAllWS-comp'!$B$145:$B$169)/1000</f>
        <v>0.282</v>
      </c>
      <c r="E10" s="5" t="n">
        <f aca="false">MAX('[1]goalInstance1discoverAllWS-comp'!$B$145:$B$169)/1000</f>
        <v>0.484</v>
      </c>
      <c r="F10" s="5" t="n">
        <f aca="false">VARP('[1]goalInstance1discoverAllWS-comp'!$B$145:$B$169)</f>
        <v>2406.7616</v>
      </c>
      <c r="G10" s="5" t="n">
        <f aca="false">SQRT(F10)/1000</f>
        <v>0.0490587566087849</v>
      </c>
      <c r="H10" s="6" t="n">
        <f aca="false">G10/B10</f>
        <v>0.152964444402547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1]goalInstance1discoverAllWS-comp'!$C$5:$C$29)/1000</f>
        <v>1.23316</v>
      </c>
      <c r="C13" s="5" t="n">
        <f aca="false">MEDIAN('[1]goalInstance1discoverAllWS-comp'!$C$5:$C$29)/1000</f>
        <v>1.156</v>
      </c>
      <c r="D13" s="5" t="n">
        <f aca="false">MIN('[1]goalInstance1discoverAllWS-comp'!$C$5:$C$29)/1000</f>
        <v>1.109</v>
      </c>
      <c r="E13" s="5" t="n">
        <f aca="false">MAX('[1]goalInstance1discoverAllWS-comp'!$C$5:$C$29)/1000</f>
        <v>2.36</v>
      </c>
      <c r="F13" s="5" t="n">
        <f aca="false">VARP('[1]goalInstance1discoverAllWS-comp'!$C$5:$C$29)</f>
        <v>59361.9744</v>
      </c>
      <c r="G13" s="5" t="n">
        <f aca="false">SQRT(F13)/1000</f>
        <v>0.243643129186932</v>
      </c>
      <c r="H13" s="6" t="n">
        <f aca="false">G13/B13</f>
        <v>0.197576250597596</v>
      </c>
    </row>
    <row r="14" customFormat="false" ht="12.75" hidden="false" customHeight="false" outlineLevel="0" collapsed="false">
      <c r="A14" s="5" t="n">
        <v>20</v>
      </c>
      <c r="B14" s="5" t="n">
        <f aca="false">AVERAGE('[1]goalInstance1discoverAllWS-comp'!$C$33:$C$57)/1000</f>
        <v>2.40876</v>
      </c>
      <c r="C14" s="5" t="n">
        <f aca="false">MEDIAN('[1]goalInstance1discoverAllWS-comp'!$C$33:$C$57)/1000</f>
        <v>2.375</v>
      </c>
      <c r="D14" s="5" t="n">
        <f aca="false">MIN('[1]goalInstance1discoverAllWS-comp'!$C$33:$C$57)/1000</f>
        <v>2.297</v>
      </c>
      <c r="E14" s="5" t="n">
        <f aca="false">MAX('[1]goalInstance1discoverAllWS-comp'!$C$33:$C$57)/1000</f>
        <v>2.516</v>
      </c>
      <c r="F14" s="5" t="n">
        <f aca="false">VARP('[1]goalInstance1discoverAllWS-comp'!$C$33:$C$57)</f>
        <v>5845.7824</v>
      </c>
      <c r="G14" s="5" t="n">
        <f aca="false">SQRT(F14)/1000</f>
        <v>0.0764577164189462</v>
      </c>
      <c r="H14" s="6" t="n">
        <f aca="false">G14/B14</f>
        <v>0.0317415252739776</v>
      </c>
    </row>
    <row r="15" customFormat="false" ht="12.75" hidden="false" customHeight="false" outlineLevel="0" collapsed="false">
      <c r="A15" s="5" t="n">
        <v>50</v>
      </c>
      <c r="B15" s="5" t="n">
        <f aca="false">AVERAGE('[1]goalInstance1discoverAllWS-comp'!$C$61:$C$85)/1000</f>
        <v>6.16756</v>
      </c>
      <c r="C15" s="5" t="n">
        <f aca="false">MEDIAN('[1]goalInstance1discoverAllWS-comp'!$C$61:$C$85)/1000</f>
        <v>6.109</v>
      </c>
      <c r="D15" s="5" t="n">
        <f aca="false">MIN('[1]goalInstance1discoverAllWS-comp'!$C$61:$C$85)/1000</f>
        <v>6.016</v>
      </c>
      <c r="E15" s="5" t="n">
        <f aca="false">MAX('[1]goalInstance1discoverAllWS-comp'!$C$61:$C$85)/1000</f>
        <v>7.266</v>
      </c>
      <c r="F15" s="5" t="n">
        <f aca="false">VARP('[1]goalInstance1discoverAllWS-comp'!$C$61:$C$85)</f>
        <v>54467.6064</v>
      </c>
      <c r="G15" s="5" t="n">
        <f aca="false">SQRT(F15)/1000</f>
        <v>0.233382960817623</v>
      </c>
      <c r="H15" s="6" t="n">
        <f aca="false">G15/B15</f>
        <v>0.037840403793011</v>
      </c>
    </row>
    <row r="16" customFormat="false" ht="12.75" hidden="false" customHeight="false" outlineLevel="0" collapsed="false">
      <c r="A16" s="5" t="n">
        <v>100</v>
      </c>
      <c r="B16" s="5" t="n">
        <f aca="false">AVERAGE('[1]goalInstance1discoverAllWS-comp'!$C$89:$C$113)/1000</f>
        <v>12.24712</v>
      </c>
      <c r="C16" s="5" t="n">
        <f aca="false">MEDIAN('[1]goalInstance1discoverAllWS-comp'!$C$89:$C$113)/1000</f>
        <v>12.219</v>
      </c>
      <c r="D16" s="5" t="n">
        <f aca="false">MIN('[1]goalInstance1discoverAllWS-comp'!$C$89:$C$113)/1000</f>
        <v>12.11</v>
      </c>
      <c r="E16" s="5" t="n">
        <f aca="false">MAX('[1]goalInstance1discoverAllWS-comp'!$C$89:$C$113)/1000</f>
        <v>12.531</v>
      </c>
      <c r="F16" s="5" t="n">
        <f aca="false">VARP('[1]goalInstance1discoverAllWS-comp'!$C$89:$C$113)</f>
        <v>10677.7856</v>
      </c>
      <c r="G16" s="5" t="n">
        <f aca="false">SQRT(F16)/1000</f>
        <v>0.103333371182789</v>
      </c>
      <c r="H16" s="6" t="n">
        <f aca="false">G16/B16</f>
        <v>0.00843736088017336</v>
      </c>
    </row>
    <row r="17" customFormat="false" ht="12.75" hidden="false" customHeight="false" outlineLevel="0" collapsed="false">
      <c r="A17" s="5" t="n">
        <v>200</v>
      </c>
      <c r="B17" s="5" t="n">
        <f aca="false">AVERAGE('[1]goalInstance1discoverAllWS-comp'!$C$117:$C$141)/1000</f>
        <v>26.3744</v>
      </c>
      <c r="C17" s="5" t="n">
        <f aca="false">MEDIAN('[1]goalInstance1discoverAllWS-comp'!$C$117:$C$141)/1000</f>
        <v>24.563</v>
      </c>
      <c r="D17" s="5" t="n">
        <f aca="false">MIN('[1]goalInstance1discoverAllWS-comp'!$C$117:$C$141)/1000</f>
        <v>24.251</v>
      </c>
      <c r="E17" s="5" t="n">
        <f aca="false">MAX('[1]goalInstance1discoverAllWS-comp'!$C$117:$C$141)/1000</f>
        <v>60.455</v>
      </c>
      <c r="F17" s="5" t="n">
        <f aca="false">VARP('[1]goalInstance1discoverAllWS-comp'!$C$117:$C$141)</f>
        <v>51876569.2</v>
      </c>
      <c r="G17" s="5" t="n">
        <f aca="false">SQRT(F17)/1000</f>
        <v>7.20253908007447</v>
      </c>
      <c r="H17" s="6" t="n">
        <f aca="false">G17/B17</f>
        <v>0.27308826286378</v>
      </c>
    </row>
    <row r="18" customFormat="false" ht="12.75" hidden="false" customHeight="false" outlineLevel="0" collapsed="false">
      <c r="A18" s="5" t="n">
        <v>500</v>
      </c>
      <c r="B18" s="5" t="n">
        <f aca="false">AVERAGE('[1]goalInstance1discoverAllWS-comp'!$C$145:$C$169)/1000</f>
        <v>62.52396</v>
      </c>
      <c r="C18" s="5" t="n">
        <f aca="false">MEDIAN('[1]goalInstance1discoverAllWS-comp'!$C$145:$C$169)/1000</f>
        <v>62.517</v>
      </c>
      <c r="D18" s="5" t="n">
        <f aca="false">MIN('[1]goalInstance1discoverAllWS-comp'!$C$145:$C$169)/1000</f>
        <v>61.673</v>
      </c>
      <c r="E18" s="5" t="n">
        <f aca="false">MAX('[1]goalInstance1discoverAllWS-comp'!$C$145:$C$169)/1000</f>
        <v>65.033</v>
      </c>
      <c r="F18" s="5" t="n">
        <f aca="false">VARP('[1]goalInstance1discoverAllWS-comp'!$C$145:$C$169)</f>
        <v>431599.5584</v>
      </c>
      <c r="G18" s="5" t="n">
        <f aca="false">SQRT(F18)/1000</f>
        <v>0.656962372134051</v>
      </c>
      <c r="H18" s="6" t="n">
        <f aca="false">G18/B18</f>
        <v>0.0105073698488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15</v>
      </c>
      <c r="C2" s="9" t="s">
        <v>16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2]goalInstance2discoverAllWS-comp'!$B$5:$B$29)/1000</f>
        <v>0.71624</v>
      </c>
      <c r="C5" s="5" t="n">
        <f aca="false">MEDIAN('[2]goalInstance2discoverAllWS-comp'!$B$5:$B$29)/1000</f>
        <v>0.688</v>
      </c>
      <c r="D5" s="5" t="n">
        <f aca="false">MIN('[2]goalInstance2discoverAllWS-comp'!$B$5:$B$29)/1000</f>
        <v>0.656</v>
      </c>
      <c r="E5" s="5" t="n">
        <f aca="false">MAX('[2]goalInstance2discoverAllWS-comp'!$B$5:$B$29)/1000</f>
        <v>0.844</v>
      </c>
      <c r="F5" s="5" t="n">
        <f aca="false">VARP('[2]goalInstance2discoverAllWS-comp'!$B$5:$B$29)</f>
        <v>4215.0624</v>
      </c>
      <c r="G5" s="5" t="n">
        <f aca="false">SQRT(F5)/1000</f>
        <v>0.0649235119197968</v>
      </c>
      <c r="H5" s="6" t="n">
        <f aca="false">G5/B5</f>
        <v>0.0906449122079147</v>
      </c>
    </row>
    <row r="6" customFormat="false" ht="12.75" hidden="false" customHeight="false" outlineLevel="0" collapsed="false">
      <c r="A6" s="5" t="n">
        <v>20</v>
      </c>
      <c r="B6" s="5" t="n">
        <f aca="false">AVERAGE('[2]goalInstance2discoverAllWS-comp'!$B$33:$B$57)/1000</f>
        <v>0.70376</v>
      </c>
      <c r="C6" s="5" t="n">
        <f aca="false">MEDIAN('[2]goalInstance2discoverAllWS-comp'!$B$33:$B$57)/1000</f>
        <v>0.687</v>
      </c>
      <c r="D6" s="5" t="n">
        <f aca="false">MIN('[2]goalInstance2discoverAllWS-comp'!$B$33:$B$57)/1000</f>
        <v>0.656</v>
      </c>
      <c r="E6" s="5" t="n">
        <f aca="false">MAX('[2]goalInstance2discoverAllWS-comp'!$B$33:$B$57)/1000</f>
        <v>0.844</v>
      </c>
      <c r="F6" s="5" t="n">
        <f aca="false">VARP('[2]goalInstance2discoverAllWS-comp'!$B$33:$B$57)</f>
        <v>2639.3824</v>
      </c>
      <c r="G6" s="5" t="n">
        <f aca="false">SQRT(F6)/1000</f>
        <v>0.0513749199512758</v>
      </c>
      <c r="H6" s="6" t="n">
        <f aca="false">G6/B6</f>
        <v>0.0730006251439068</v>
      </c>
    </row>
    <row r="7" customFormat="false" ht="12.75" hidden="false" customHeight="false" outlineLevel="0" collapsed="false">
      <c r="A7" s="5" t="n">
        <v>50</v>
      </c>
      <c r="B7" s="5" t="n">
        <f aca="false">AVERAGE('[2]goalInstance2discoverAllWS-comp'!$B$61:$B$85)/1000</f>
        <v>0.70688</v>
      </c>
      <c r="C7" s="5" t="n">
        <f aca="false">MEDIAN('[2]goalInstance2discoverAllWS-comp'!$B$61:$B$85)/1000</f>
        <v>0.688</v>
      </c>
      <c r="D7" s="5" t="n">
        <f aca="false">MIN('[2]goalInstance2discoverAllWS-comp'!$B$61:$B$85)/1000</f>
        <v>0.672</v>
      </c>
      <c r="E7" s="5" t="n">
        <f aca="false">MAX('[2]goalInstance2discoverAllWS-comp'!$B$61:$B$85)/1000</f>
        <v>0.86</v>
      </c>
      <c r="F7" s="5" t="n">
        <f aca="false">VARP('[2]goalInstance2discoverAllWS-comp'!$B$61:$B$85)</f>
        <v>2254.5056</v>
      </c>
      <c r="G7" s="5" t="n">
        <f aca="false">SQRT(F7)/1000</f>
        <v>0.0474816343442388</v>
      </c>
      <c r="H7" s="6" t="n">
        <f aca="false">G7/B7</f>
        <v>0.0671707140451545</v>
      </c>
    </row>
    <row r="8" customFormat="false" ht="12.75" hidden="false" customHeight="false" outlineLevel="0" collapsed="false">
      <c r="A8" s="5" t="n">
        <v>100</v>
      </c>
      <c r="B8" s="5" t="n">
        <f aca="false">AVERAGE('[2]goalInstance2discoverAllWS-comp'!$B$89:$B$113)/1000</f>
        <v>0.71376</v>
      </c>
      <c r="C8" s="5" t="n">
        <f aca="false">MEDIAN('[2]goalInstance2discoverAllWS-comp'!$B$89:$B$113)/1000</f>
        <v>0.703</v>
      </c>
      <c r="D8" s="5" t="n">
        <f aca="false">MIN('[2]goalInstance2discoverAllWS-comp'!$B$89:$B$113)/1000</f>
        <v>0.687</v>
      </c>
      <c r="E8" s="5" t="n">
        <f aca="false">MAX('[2]goalInstance2discoverAllWS-comp'!$B$89:$B$113)/1000</f>
        <v>0.875</v>
      </c>
      <c r="F8" s="5" t="n">
        <f aca="false">VARP('[2]goalInstance2discoverAllWS-comp'!$B$89:$B$113)</f>
        <v>2213.7024</v>
      </c>
      <c r="G8" s="5" t="n">
        <f aca="false">SQRT(F8)/1000</f>
        <v>0.0470499989373007</v>
      </c>
      <c r="H8" s="6" t="n">
        <f aca="false">G8/B8</f>
        <v>0.0659185145389217</v>
      </c>
    </row>
    <row r="9" customFormat="false" ht="12.75" hidden="false" customHeight="false" outlineLevel="0" collapsed="false">
      <c r="A9" s="5" t="n">
        <v>200</v>
      </c>
      <c r="B9" s="5" t="n">
        <f aca="false">AVERAGE('[2]goalInstance2discoverAllWS-comp'!$B$117:$B$141)/1000</f>
        <v>0.7158</v>
      </c>
      <c r="C9" s="5" t="n">
        <f aca="false">MEDIAN('[2]goalInstance2discoverAllWS-comp'!$B$117:$B$141)/1000</f>
        <v>0.703</v>
      </c>
      <c r="D9" s="5" t="n">
        <f aca="false">MIN('[2]goalInstance2discoverAllWS-comp'!$B$117:$B$141)/1000</f>
        <v>0.687</v>
      </c>
      <c r="E9" s="5" t="n">
        <f aca="false">MAX('[2]goalInstance2discoverAllWS-comp'!$B$117:$B$141)/1000</f>
        <v>0.891</v>
      </c>
      <c r="F9" s="5" t="n">
        <f aca="false">VARP('[2]goalInstance2discoverAllWS-comp'!$B$117:$B$141)</f>
        <v>2293.76</v>
      </c>
      <c r="G9" s="5" t="n">
        <f aca="false">SQRT(F9)/1000</f>
        <v>0.0478932145507064</v>
      </c>
      <c r="H9" s="6" t="n">
        <f aca="false">G9/B9</f>
        <v>0.0669086540244572</v>
      </c>
    </row>
    <row r="10" customFormat="false" ht="12.75" hidden="false" customHeight="false" outlineLevel="0" collapsed="false">
      <c r="A10" s="5" t="n">
        <v>500</v>
      </c>
      <c r="B10" s="5" t="n">
        <f aca="false">AVERAGE('[2]goalInstance2discoverAllWS-comp'!$B$145:$B$169)/1000</f>
        <v>0.74004</v>
      </c>
      <c r="C10" s="5" t="n">
        <f aca="false">MEDIAN('[2]goalInstance2discoverAllWS-comp'!$B$145:$B$169)/1000</f>
        <v>0.703</v>
      </c>
      <c r="D10" s="5" t="n">
        <f aca="false">MIN('[2]goalInstance2discoverAllWS-comp'!$B$145:$B$169)/1000</f>
        <v>0.687</v>
      </c>
      <c r="E10" s="5" t="n">
        <f aca="false">MAX('[2]goalInstance2discoverAllWS-comp'!$B$145:$B$169)/1000</f>
        <v>0.891</v>
      </c>
      <c r="F10" s="5" t="n">
        <f aca="false">VARP('[2]goalInstance2discoverAllWS-comp'!$B$145:$B$169)</f>
        <v>5031.3184</v>
      </c>
      <c r="G10" s="5" t="n">
        <f aca="false">SQRT(F10)/1000</f>
        <v>0.0709317869505626</v>
      </c>
      <c r="H10" s="6" t="n">
        <f aca="false">G10/B10</f>
        <v>0.0958485851448065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2]goalInstance2discoverAllWS-comp'!$C$5:$C$29)/1000</f>
        <v>1.79316</v>
      </c>
      <c r="C13" s="5" t="n">
        <f aca="false">MEDIAN('[2]goalInstance2discoverAllWS-comp'!$C$5:$C$29)/1000</f>
        <v>1.781</v>
      </c>
      <c r="D13" s="5" t="n">
        <f aca="false">MIN('[2]goalInstance2discoverAllWS-comp'!$C$5:$C$29)/1000</f>
        <v>1.718</v>
      </c>
      <c r="E13" s="5" t="n">
        <f aca="false">MAX('[2]goalInstance2discoverAllWS-comp'!$C$5:$C$29)/1000</f>
        <v>1.953</v>
      </c>
      <c r="F13" s="5" t="n">
        <f aca="false">VARP('[2]goalInstance2discoverAllWS-comp'!$C$5:$C$29)</f>
        <v>3770.1344</v>
      </c>
      <c r="G13" s="5" t="n">
        <f aca="false">SQRT(F13)/1000</f>
        <v>0.0614014201790154</v>
      </c>
      <c r="H13" s="6" t="n">
        <f aca="false">G13/B13</f>
        <v>0.0342420197745965</v>
      </c>
    </row>
    <row r="14" customFormat="false" ht="12.75" hidden="false" customHeight="false" outlineLevel="0" collapsed="false">
      <c r="A14" s="5" t="n">
        <v>20</v>
      </c>
      <c r="B14" s="5" t="n">
        <f aca="false">AVERAGE('[2]goalInstance2discoverAllWS-comp'!$C$33:$C$57)/1000</f>
        <v>3.01312</v>
      </c>
      <c r="C14" s="5" t="n">
        <f aca="false">MEDIAN('[2]goalInstance2discoverAllWS-comp'!$C$33:$C$57)/1000</f>
        <v>2.984</v>
      </c>
      <c r="D14" s="5" t="n">
        <f aca="false">MIN('[2]goalInstance2discoverAllWS-comp'!$C$33:$C$57)/1000</f>
        <v>2.906</v>
      </c>
      <c r="E14" s="5" t="n">
        <f aca="false">MAX('[2]goalInstance2discoverAllWS-comp'!$C$33:$C$57)/1000</f>
        <v>3.141</v>
      </c>
      <c r="F14" s="5" t="n">
        <f aca="false">VARP('[2]goalInstance2discoverAllWS-comp'!$C$33:$C$57)</f>
        <v>6248.7456</v>
      </c>
      <c r="G14" s="5" t="n">
        <f aca="false">SQRT(F14)/1000</f>
        <v>0.0790490075839033</v>
      </c>
      <c r="H14" s="6" t="n">
        <f aca="false">G14/B14</f>
        <v>0.0262349350785575</v>
      </c>
    </row>
    <row r="15" customFormat="false" ht="12.75" hidden="false" customHeight="false" outlineLevel="0" collapsed="false">
      <c r="A15" s="5" t="n">
        <v>50</v>
      </c>
      <c r="B15" s="5" t="n">
        <f aca="false">AVERAGE('[2]goalInstance2discoverAllWS-comp'!$C$61:$C$85)/1000</f>
        <v>6.70768</v>
      </c>
      <c r="C15" s="5" t="n">
        <f aca="false">MEDIAN('[2]goalInstance2discoverAllWS-comp'!$C$61:$C$85)/1000</f>
        <v>6.719</v>
      </c>
      <c r="D15" s="5" t="n">
        <f aca="false">MIN('[2]goalInstance2discoverAllWS-comp'!$C$61:$C$85)/1000</f>
        <v>6.501</v>
      </c>
      <c r="E15" s="5" t="n">
        <f aca="false">MAX('[2]goalInstance2discoverAllWS-comp'!$C$61:$C$85)/1000</f>
        <v>6.829</v>
      </c>
      <c r="F15" s="5" t="n">
        <f aca="false">VARP('[2]goalInstance2discoverAllWS-comp'!$C$61:$C$85)</f>
        <v>5586.9376</v>
      </c>
      <c r="G15" s="5" t="n">
        <f aca="false">SQRT(F15)/1000</f>
        <v>0.0747458199500146</v>
      </c>
      <c r="H15" s="6" t="n">
        <f aca="false">G15/B15</f>
        <v>0.0111433192922165</v>
      </c>
    </row>
    <row r="16" customFormat="false" ht="12.75" hidden="false" customHeight="false" outlineLevel="0" collapsed="false">
      <c r="A16" s="5" t="n">
        <v>100</v>
      </c>
      <c r="B16" s="5" t="n">
        <f aca="false">AVERAGE('[2]goalInstance2discoverAllWS-comp'!$C$89:$C$113)/1000</f>
        <v>12.94832</v>
      </c>
      <c r="C16" s="5" t="n">
        <f aca="false">MEDIAN('[2]goalInstance2discoverAllWS-comp'!$C$89:$C$113)/1000</f>
        <v>12.953</v>
      </c>
      <c r="D16" s="5" t="n">
        <f aca="false">MIN('[2]goalInstance2discoverAllWS-comp'!$C$89:$C$113)/1000</f>
        <v>12.782</v>
      </c>
      <c r="E16" s="5" t="n">
        <f aca="false">MAX('[2]goalInstance2discoverAllWS-comp'!$C$89:$C$113)/1000</f>
        <v>13.141</v>
      </c>
      <c r="F16" s="5" t="n">
        <f aca="false">VARP('[2]goalInstance2discoverAllWS-comp'!$C$89:$C$113)</f>
        <v>11192.9376</v>
      </c>
      <c r="G16" s="5" t="n">
        <f aca="false">SQRT(F16)/1000</f>
        <v>0.105796680477225</v>
      </c>
      <c r="H16" s="6" t="n">
        <f aca="false">G16/B16</f>
        <v>0.00817068781720137</v>
      </c>
    </row>
    <row r="17" customFormat="false" ht="12.75" hidden="false" customHeight="false" outlineLevel="0" collapsed="false">
      <c r="A17" s="5" t="n">
        <v>200</v>
      </c>
      <c r="B17" s="5" t="n">
        <f aca="false">AVERAGE('[2]goalInstance2discoverAllWS-comp'!$C$117:$C$141)/1000</f>
        <v>25.42416</v>
      </c>
      <c r="C17" s="5" t="n">
        <f aca="false">MEDIAN('[2]goalInstance2discoverAllWS-comp'!$C$117:$C$141)/1000</f>
        <v>25.438</v>
      </c>
      <c r="D17" s="5" t="n">
        <f aca="false">MIN('[2]goalInstance2discoverAllWS-comp'!$C$117:$C$141)/1000</f>
        <v>24.953</v>
      </c>
      <c r="E17" s="5" t="n">
        <f aca="false">MAX('[2]goalInstance2discoverAllWS-comp'!$C$117:$C$141)/1000</f>
        <v>26.125</v>
      </c>
      <c r="F17" s="5" t="n">
        <f aca="false">VARP('[2]goalInstance2discoverAllWS-comp'!$C$117:$C$141)</f>
        <v>64034.8544</v>
      </c>
      <c r="G17" s="5" t="n">
        <f aca="false">SQRT(F17)/1000</f>
        <v>0.2530510904936</v>
      </c>
      <c r="H17" s="6" t="n">
        <f aca="false">G17/B17</f>
        <v>0.00995317408691574</v>
      </c>
    </row>
    <row r="18" customFormat="false" ht="12.75" hidden="false" customHeight="false" outlineLevel="0" collapsed="false">
      <c r="A18" s="5" t="n">
        <v>500</v>
      </c>
      <c r="B18" s="5" t="n">
        <f aca="false">AVERAGE('[2]goalInstance2discoverAllWS-comp'!$C$145:$C$169)/1000</f>
        <v>62.77916</v>
      </c>
      <c r="C18" s="5" t="n">
        <f aca="false">MEDIAN('[2]goalInstance2discoverAllWS-comp'!$C$145:$C$169)/1000</f>
        <v>62.423</v>
      </c>
      <c r="D18" s="5" t="n">
        <f aca="false">MIN('[2]goalInstance2discoverAllWS-comp'!$C$145:$C$169)/1000</f>
        <v>61.845</v>
      </c>
      <c r="E18" s="5" t="n">
        <f aca="false">MAX('[2]goalInstance2discoverAllWS-comp'!$C$145:$C$169)/1000</f>
        <v>71.767</v>
      </c>
      <c r="F18" s="5" t="n">
        <f aca="false">VARP('[2]goalInstance2discoverAllWS-comp'!$C$145:$C$169)</f>
        <v>3478501.9744</v>
      </c>
      <c r="G18" s="5" t="n">
        <f aca="false">SQRT(F18)/1000</f>
        <v>1.86507425439311</v>
      </c>
      <c r="H18" s="6" t="n">
        <f aca="false">G18/B18</f>
        <v>0.0297084933024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17</v>
      </c>
      <c r="C2" s="9" t="s">
        <v>18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3]goalInstance3discoverAllWS-comp'!$B$5:$B$29)/1000</f>
        <v>0.39056</v>
      </c>
      <c r="C5" s="5" t="n">
        <f aca="false">MEDIAN('[3]goalInstance3discoverAllWS-comp'!$B$5:$B$29)/1000</f>
        <v>0.391</v>
      </c>
      <c r="D5" s="5" t="n">
        <f aca="false">MIN('[3]goalInstance3discoverAllWS-comp'!$B$5:$B$29)/1000</f>
        <v>0.375</v>
      </c>
      <c r="E5" s="5" t="n">
        <f aca="false">MAX('[3]goalInstance3discoverAllWS-comp'!$B$5:$B$29)/1000</f>
        <v>0.407</v>
      </c>
      <c r="F5" s="5" t="n">
        <f aca="false">VARP('[3]goalInstance3discoverAllWS-comp'!$B$5:$B$29)</f>
        <v>59.1264</v>
      </c>
      <c r="G5" s="5" t="n">
        <f aca="false">SQRT(F5)/1000</f>
        <v>0.00768936928492838</v>
      </c>
      <c r="H5" s="6" t="n">
        <f aca="false">G5/B5</f>
        <v>0.0196880614628441</v>
      </c>
    </row>
    <row r="6" customFormat="false" ht="12.75" hidden="false" customHeight="false" outlineLevel="0" collapsed="false">
      <c r="A6" s="5" t="n">
        <v>20</v>
      </c>
      <c r="B6" s="5" t="n">
        <f aca="false">AVERAGE('[3]goalInstance3discoverAllWS-comp'!$B$33:$B$57)/1000</f>
        <v>0.40504</v>
      </c>
      <c r="C6" s="5" t="n">
        <f aca="false">MEDIAN('[3]goalInstance3discoverAllWS-comp'!$B$33:$B$57)/1000</f>
        <v>0.391</v>
      </c>
      <c r="D6" s="5" t="n">
        <f aca="false">MIN('[3]goalInstance3discoverAllWS-comp'!$B$33:$B$57)/1000</f>
        <v>0.375</v>
      </c>
      <c r="E6" s="5" t="n">
        <f aca="false">MAX('[3]goalInstance3discoverAllWS-comp'!$B$33:$B$57)/1000</f>
        <v>0.579</v>
      </c>
      <c r="F6" s="5" t="n">
        <f aca="false">VARP('[3]goalInstance3discoverAllWS-comp'!$B$33:$B$57)</f>
        <v>2702.7584</v>
      </c>
      <c r="G6" s="5" t="n">
        <f aca="false">SQRT(F6)/1000</f>
        <v>0.0519880601676962</v>
      </c>
      <c r="H6" s="6" t="n">
        <f aca="false">G6/B6</f>
        <v>0.12835290383097</v>
      </c>
    </row>
    <row r="7" customFormat="false" ht="12.75" hidden="false" customHeight="false" outlineLevel="0" collapsed="false">
      <c r="A7" s="5" t="n">
        <v>50</v>
      </c>
      <c r="B7" s="5" t="n">
        <f aca="false">AVERAGE('[3]goalInstance3discoverAllWS-comp'!$B$61:$B$85)/1000</f>
        <v>0.39944</v>
      </c>
      <c r="C7" s="5" t="n">
        <f aca="false">MEDIAN('[3]goalInstance3discoverAllWS-comp'!$B$61:$B$85)/1000</f>
        <v>0.391</v>
      </c>
      <c r="D7" s="5" t="n">
        <f aca="false">MIN('[3]goalInstance3discoverAllWS-comp'!$B$61:$B$85)/1000</f>
        <v>0.375</v>
      </c>
      <c r="E7" s="5" t="n">
        <f aca="false">MAX('[3]goalInstance3discoverAllWS-comp'!$B$61:$B$85)/1000</f>
        <v>0.579</v>
      </c>
      <c r="F7" s="5" t="n">
        <f aca="false">VARP('[3]goalInstance3discoverAllWS-comp'!$B$61:$B$85)</f>
        <v>1420.9664</v>
      </c>
      <c r="G7" s="5" t="n">
        <f aca="false">SQRT(F7)/1000</f>
        <v>0.0376957079784954</v>
      </c>
      <c r="H7" s="6" t="n">
        <f aca="false">G7/B7</f>
        <v>0.0943713898920874</v>
      </c>
    </row>
    <row r="8" customFormat="false" ht="12.75" hidden="false" customHeight="false" outlineLevel="0" collapsed="false">
      <c r="A8" s="5" t="n">
        <v>100</v>
      </c>
      <c r="B8" s="5" t="n">
        <f aca="false">AVERAGE('[3]goalInstance3discoverAllWS-comp'!$B$89:$B$113)/1000</f>
        <v>0.4126</v>
      </c>
      <c r="C8" s="5" t="n">
        <f aca="false">MEDIAN('[3]goalInstance3discoverAllWS-comp'!$B$89:$B$113)/1000</f>
        <v>0.391</v>
      </c>
      <c r="D8" s="5" t="n">
        <f aca="false">MIN('[3]goalInstance3discoverAllWS-comp'!$B$89:$B$113)/1000</f>
        <v>0.39</v>
      </c>
      <c r="E8" s="5" t="n">
        <f aca="false">MAX('[3]goalInstance3discoverAllWS-comp'!$B$89:$B$113)/1000</f>
        <v>0.594</v>
      </c>
      <c r="F8" s="5" t="n">
        <f aca="false">VARP('[3]goalInstance3discoverAllWS-comp'!$B$89:$B$113)</f>
        <v>2750</v>
      </c>
      <c r="G8" s="5" t="n">
        <f aca="false">SQRT(F8)/1000</f>
        <v>0.0524404424085076</v>
      </c>
      <c r="H8" s="6" t="n">
        <f aca="false">G8/B8</f>
        <v>0.127097533709422</v>
      </c>
    </row>
    <row r="9" customFormat="false" ht="12.75" hidden="false" customHeight="false" outlineLevel="0" collapsed="false">
      <c r="A9" s="5" t="n">
        <v>200</v>
      </c>
      <c r="B9" s="5" t="n">
        <f aca="false">AVERAGE('[3]goalInstance3discoverAllWS-comp'!$B$117:$B$141)/1000</f>
        <v>0.40128</v>
      </c>
      <c r="C9" s="5" t="n">
        <f aca="false">MEDIAN('[3]goalInstance3discoverAllWS-comp'!$B$117:$B$141)/1000</f>
        <v>0.406</v>
      </c>
      <c r="D9" s="5" t="n">
        <f aca="false">MIN('[3]goalInstance3discoverAllWS-comp'!$B$117:$B$141)/1000</f>
        <v>0.39</v>
      </c>
      <c r="E9" s="5" t="n">
        <f aca="false">MAX('[3]goalInstance3discoverAllWS-comp'!$B$117:$B$141)/1000</f>
        <v>0.422</v>
      </c>
      <c r="F9" s="5" t="n">
        <f aca="false">VARP('[3]goalInstance3discoverAllWS-comp'!$B$117:$B$141)</f>
        <v>130.5216</v>
      </c>
      <c r="G9" s="5" t="n">
        <f aca="false">SQRT(F9)/1000</f>
        <v>0.0114246050259954</v>
      </c>
      <c r="H9" s="6" t="n">
        <f aca="false">G9/B9</f>
        <v>0.028470407261751</v>
      </c>
    </row>
    <row r="10" customFormat="false" ht="12.75" hidden="false" customHeight="false" outlineLevel="0" collapsed="false">
      <c r="A10" s="5" t="n">
        <v>500</v>
      </c>
      <c r="B10" s="5" t="n">
        <f aca="false">AVERAGE('[3]goalInstance3discoverAllWS-comp'!$B$145:$B$169)/1000</f>
        <v>0.41816</v>
      </c>
      <c r="C10" s="5" t="n">
        <f aca="false">MEDIAN('[3]goalInstance3discoverAllWS-comp'!$B$145:$B$169)/1000</f>
        <v>0.406</v>
      </c>
      <c r="D10" s="5" t="n">
        <f aca="false">MIN('[3]goalInstance3discoverAllWS-comp'!$B$145:$B$169)/1000</f>
        <v>0.39</v>
      </c>
      <c r="E10" s="5" t="n">
        <f aca="false">MAX('[3]goalInstance3discoverAllWS-comp'!$B$145:$B$169)/1000</f>
        <v>0.594</v>
      </c>
      <c r="F10" s="5" t="n">
        <f aca="false">VARP('[3]goalInstance3discoverAllWS-comp'!$B$145:$B$169)</f>
        <v>3137.5744</v>
      </c>
      <c r="G10" s="5" t="n">
        <f aca="false">SQRT(F10)/1000</f>
        <v>0.056014055378985</v>
      </c>
      <c r="H10" s="6" t="n">
        <f aca="false">G10/B10</f>
        <v>0.133953643052863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3]goalInstance3discoverAllWS-comp'!$C$5:$C$29)/1000</f>
        <v>1.22944</v>
      </c>
      <c r="C13" s="5" t="n">
        <f aca="false">MEDIAN('[3]goalInstance3discoverAllWS-comp'!$C$5:$C$29)/1000</f>
        <v>1.188</v>
      </c>
      <c r="D13" s="5" t="n">
        <f aca="false">MIN('[3]goalInstance3discoverAllWS-comp'!$C$5:$C$29)/1000</f>
        <v>1.172</v>
      </c>
      <c r="E13" s="5" t="n">
        <f aca="false">MAX('[3]goalInstance3discoverAllWS-comp'!$C$5:$C$29)/1000</f>
        <v>1.375</v>
      </c>
      <c r="F13" s="5" t="n">
        <f aca="false">VARP('[3]goalInstance3discoverAllWS-comp'!$C$5:$C$29)</f>
        <v>4906.8864</v>
      </c>
      <c r="G13" s="5" t="n">
        <f aca="false">SQRT(F13)/1000</f>
        <v>0.0700491713013081</v>
      </c>
      <c r="H13" s="6" t="n">
        <f aca="false">G13/B13</f>
        <v>0.0569764862875033</v>
      </c>
    </row>
    <row r="14" customFormat="false" ht="12.75" hidden="false" customHeight="false" outlineLevel="0" collapsed="false">
      <c r="A14" s="5" t="n">
        <v>20</v>
      </c>
      <c r="B14" s="5" t="n">
        <f aca="false">AVERAGE('[3]goalInstance3discoverAllWS-comp'!$C$33:$C$57)/1000</f>
        <v>2.44252</v>
      </c>
      <c r="C14" s="5" t="n">
        <f aca="false">MEDIAN('[3]goalInstance3discoverAllWS-comp'!$C$33:$C$57)/1000</f>
        <v>2.406</v>
      </c>
      <c r="D14" s="5" t="n">
        <f aca="false">MIN('[3]goalInstance3discoverAllWS-comp'!$C$33:$C$57)/1000</f>
        <v>2.359</v>
      </c>
      <c r="E14" s="5" t="n">
        <f aca="false">MAX('[3]goalInstance3discoverAllWS-comp'!$C$33:$C$57)/1000</f>
        <v>2.579</v>
      </c>
      <c r="F14" s="5" t="n">
        <f aca="false">VARP('[3]goalInstance3discoverAllWS-comp'!$C$33:$C$57)</f>
        <v>6721.2096</v>
      </c>
      <c r="G14" s="5" t="n">
        <f aca="false">SQRT(F14)/1000</f>
        <v>0.0819829836002569</v>
      </c>
      <c r="H14" s="6" t="n">
        <f aca="false">G14/B14</f>
        <v>0.0335649180355768</v>
      </c>
    </row>
    <row r="15" customFormat="false" ht="12.75" hidden="false" customHeight="false" outlineLevel="0" collapsed="false">
      <c r="A15" s="5" t="n">
        <v>50</v>
      </c>
      <c r="B15" s="5" t="n">
        <f aca="false">AVERAGE('[3]goalInstance3discoverAllWS-comp'!$C$61:$C$85)/1000</f>
        <v>6.17392</v>
      </c>
      <c r="C15" s="5" t="n">
        <f aca="false">MEDIAN('[3]goalInstance3discoverAllWS-comp'!$C$61:$C$85)/1000</f>
        <v>6.172</v>
      </c>
      <c r="D15" s="5" t="n">
        <f aca="false">MIN('[3]goalInstance3discoverAllWS-comp'!$C$61:$C$85)/1000</f>
        <v>5.984</v>
      </c>
      <c r="E15" s="5" t="n">
        <f aca="false">MAX('[3]goalInstance3discoverAllWS-comp'!$C$61:$C$85)/1000</f>
        <v>6.797</v>
      </c>
      <c r="F15" s="5" t="n">
        <f aca="false">VARP('[3]goalInstance3discoverAllWS-comp'!$C$61:$C$85)</f>
        <v>20469.1936</v>
      </c>
      <c r="G15" s="5" t="n">
        <f aca="false">SQRT(F15)/1000</f>
        <v>0.143070589570324</v>
      </c>
      <c r="H15" s="6" t="n">
        <f aca="false">G15/B15</f>
        <v>0.0231733792420899</v>
      </c>
    </row>
    <row r="16" customFormat="false" ht="12.75" hidden="false" customHeight="false" outlineLevel="0" collapsed="false">
      <c r="A16" s="5" t="n">
        <v>100</v>
      </c>
      <c r="B16" s="5" t="n">
        <f aca="false">AVERAGE('[3]goalInstance3discoverAllWS-comp'!$C$89:$C$113)/1000</f>
        <v>12.29532</v>
      </c>
      <c r="C16" s="5" t="n">
        <f aca="false">MEDIAN('[3]goalInstance3discoverAllWS-comp'!$C$89:$C$113)/1000</f>
        <v>12.297</v>
      </c>
      <c r="D16" s="5" t="n">
        <f aca="false">MIN('[3]goalInstance3discoverAllWS-comp'!$C$89:$C$113)/1000</f>
        <v>12.125</v>
      </c>
      <c r="E16" s="5" t="n">
        <f aca="false">MAX('[3]goalInstance3discoverAllWS-comp'!$C$89:$C$113)/1000</f>
        <v>12.485</v>
      </c>
      <c r="F16" s="5" t="n">
        <f aca="false">VARP('[3]goalInstance3discoverAllWS-comp'!$C$89:$C$113)</f>
        <v>10611.3376</v>
      </c>
      <c r="G16" s="5" t="n">
        <f aca="false">SQRT(F16)/1000</f>
        <v>0.1030113469478</v>
      </c>
      <c r="H16" s="6" t="n">
        <f aca="false">G16/B16</f>
        <v>0.00837809401852086</v>
      </c>
    </row>
    <row r="17" customFormat="false" ht="12.75" hidden="false" customHeight="false" outlineLevel="0" collapsed="false">
      <c r="A17" s="5" t="n">
        <v>200</v>
      </c>
      <c r="B17" s="5" t="n">
        <f aca="false">AVERAGE('[3]goalInstance3discoverAllWS-comp'!$C$117:$C$141)/1000</f>
        <v>24.74364</v>
      </c>
      <c r="C17" s="5" t="n">
        <f aca="false">MEDIAN('[3]goalInstance3discoverAllWS-comp'!$C$117:$C$141)/1000</f>
        <v>24.703</v>
      </c>
      <c r="D17" s="5" t="n">
        <f aca="false">MIN('[3]goalInstance3discoverAllWS-comp'!$C$117:$C$141)/1000</f>
        <v>24.516</v>
      </c>
      <c r="E17" s="5" t="n">
        <f aca="false">MAX('[3]goalInstance3discoverAllWS-comp'!$C$117:$C$141)/1000</f>
        <v>25.469</v>
      </c>
      <c r="F17" s="5" t="n">
        <f aca="false">VARP('[3]goalInstance3discoverAllWS-comp'!$C$117:$C$141)</f>
        <v>41332.2304</v>
      </c>
      <c r="G17" s="5" t="n">
        <f aca="false">SQRT(F17)/1000</f>
        <v>0.203303296579273</v>
      </c>
      <c r="H17" s="6" t="n">
        <f aca="false">G17/B17</f>
        <v>0.00821638597147685</v>
      </c>
    </row>
    <row r="18" customFormat="false" ht="12.75" hidden="false" customHeight="false" outlineLevel="0" collapsed="false">
      <c r="A18" s="5" t="n">
        <v>500</v>
      </c>
      <c r="B18" s="5" t="n">
        <f aca="false">AVERAGE('[3]goalInstance3discoverAllWS-comp'!$C$145:$C$169)/1000</f>
        <v>61.89524</v>
      </c>
      <c r="C18" s="5" t="n">
        <f aca="false">MEDIAN('[3]goalInstance3discoverAllWS-comp'!$C$145:$C$169)/1000</f>
        <v>61.829</v>
      </c>
      <c r="D18" s="5" t="n">
        <f aca="false">MIN('[3]goalInstance3discoverAllWS-comp'!$C$145:$C$169)/1000</f>
        <v>61.47</v>
      </c>
      <c r="E18" s="5" t="n">
        <f aca="false">MAX('[3]goalInstance3discoverAllWS-comp'!$C$145:$C$169)/1000</f>
        <v>62.658</v>
      </c>
      <c r="F18" s="5" t="n">
        <f aca="false">VARP('[3]goalInstance3discoverAllWS-comp'!$C$145:$C$169)</f>
        <v>103721.7824</v>
      </c>
      <c r="G18" s="5" t="n">
        <f aca="false">SQRT(F18)/1000</f>
        <v>0.322058662979278</v>
      </c>
      <c r="H18" s="6" t="n">
        <f aca="false">G18/B18</f>
        <v>0.00520328643978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19</v>
      </c>
      <c r="C2" s="9" t="s">
        <v>20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4]goalInstance4discoverAllWS-comp'!$B$5:$B$29)/1000</f>
        <v>0.51004</v>
      </c>
      <c r="C5" s="5" t="n">
        <f aca="false">MEDIAN('[4]goalInstance4discoverAllWS-comp'!$B$5:$B$29)/1000</f>
        <v>0.5</v>
      </c>
      <c r="D5" s="5" t="n">
        <f aca="false">MIN('[4]goalInstance4discoverAllWS-comp'!$B$5:$B$29)/1000</f>
        <v>0.484</v>
      </c>
      <c r="E5" s="5" t="n">
        <f aca="false">MAX('[4]goalInstance4discoverAllWS-comp'!$B$5:$B$29)/1000</f>
        <v>0.688</v>
      </c>
      <c r="F5" s="5" t="n">
        <f aca="false">VARP('[4]goalInstance4discoverAllWS-comp'!$B$5:$B$29)</f>
        <v>1391.1584</v>
      </c>
      <c r="G5" s="5" t="n">
        <f aca="false">SQRT(F5)/1000</f>
        <v>0.0372982358832157</v>
      </c>
      <c r="H5" s="6" t="n">
        <f aca="false">G5/B5</f>
        <v>0.0731280603153002</v>
      </c>
    </row>
    <row r="6" customFormat="false" ht="12.75" hidden="false" customHeight="false" outlineLevel="0" collapsed="false">
      <c r="A6" s="5" t="n">
        <v>20</v>
      </c>
      <c r="B6" s="5" t="n">
        <f aca="false">AVERAGE('[4]goalInstance4discoverAllWS-comp'!$B$33:$B$57)/1000</f>
        <v>0.54112</v>
      </c>
      <c r="C6" s="5" t="n">
        <f aca="false">MEDIAN('[4]goalInstance4discoverAllWS-comp'!$B$33:$B$57)/1000</f>
        <v>0.515</v>
      </c>
      <c r="D6" s="5" t="n">
        <f aca="false">MIN('[4]goalInstance4discoverAllWS-comp'!$B$33:$B$57)/1000</f>
        <v>0.5</v>
      </c>
      <c r="E6" s="5" t="n">
        <f aca="false">MAX('[4]goalInstance4discoverAllWS-comp'!$B$33:$B$57)/1000</f>
        <v>0.703</v>
      </c>
      <c r="F6" s="5" t="n">
        <f aca="false">VARP('[4]goalInstance4discoverAllWS-comp'!$B$33:$B$57)</f>
        <v>3854.1056</v>
      </c>
      <c r="G6" s="5" t="n">
        <f aca="false">SQRT(F6)/1000</f>
        <v>0.0620814432821918</v>
      </c>
      <c r="H6" s="6" t="n">
        <f aca="false">G6/B6</f>
        <v>0.114727681996954</v>
      </c>
    </row>
    <row r="7" customFormat="false" ht="12.75" hidden="false" customHeight="false" outlineLevel="0" collapsed="false">
      <c r="A7" s="5" t="n">
        <v>50</v>
      </c>
      <c r="B7" s="5" t="n">
        <f aca="false">AVERAGE('[4]goalInstance4discoverAllWS-comp'!$B$61:$B$85)/1000</f>
        <v>0.52328</v>
      </c>
      <c r="C7" s="5" t="n">
        <f aca="false">MEDIAN('[4]goalInstance4discoverAllWS-comp'!$B$61:$B$85)/1000</f>
        <v>0.516</v>
      </c>
      <c r="D7" s="5" t="n">
        <f aca="false">MIN('[4]goalInstance4discoverAllWS-comp'!$B$61:$B$85)/1000</f>
        <v>0.5</v>
      </c>
      <c r="E7" s="5" t="n">
        <f aca="false">MAX('[4]goalInstance4discoverAllWS-comp'!$B$61:$B$85)/1000</f>
        <v>0.672</v>
      </c>
      <c r="F7" s="5" t="n">
        <f aca="false">VARP('[4]goalInstance4discoverAllWS-comp'!$B$61:$B$85)</f>
        <v>1119.0816</v>
      </c>
      <c r="G7" s="5" t="n">
        <f aca="false">SQRT(F7)/1000</f>
        <v>0.033452677022923</v>
      </c>
      <c r="H7" s="6" t="n">
        <f aca="false">G7/B7</f>
        <v>0.0639288278224335</v>
      </c>
    </row>
    <row r="8" customFormat="false" ht="12.75" hidden="false" customHeight="false" outlineLevel="0" collapsed="false">
      <c r="A8" s="5" t="n">
        <v>100</v>
      </c>
      <c r="B8" s="5" t="n">
        <f aca="false">AVERAGE('[4]goalInstance4discoverAllWS-comp'!$B$89:$B$113)/1000</f>
        <v>0.53432</v>
      </c>
      <c r="C8" s="5" t="n">
        <f aca="false">MEDIAN('[4]goalInstance4discoverAllWS-comp'!$B$89:$B$113)/1000</f>
        <v>0.516</v>
      </c>
      <c r="D8" s="5" t="n">
        <f aca="false">MIN('[4]goalInstance4discoverAllWS-comp'!$B$89:$B$113)/1000</f>
        <v>0.5</v>
      </c>
      <c r="E8" s="5" t="n">
        <f aca="false">MAX('[4]goalInstance4discoverAllWS-comp'!$B$89:$B$113)/1000</f>
        <v>0.687</v>
      </c>
      <c r="F8" s="5" t="n">
        <f aca="false">VARP('[4]goalInstance4discoverAllWS-comp'!$B$89:$B$113)</f>
        <v>3049.1776</v>
      </c>
      <c r="G8" s="5" t="n">
        <f aca="false">SQRT(F8)/1000</f>
        <v>0.0552193589242034</v>
      </c>
      <c r="H8" s="6" t="n">
        <f aca="false">G8/B8</f>
        <v>0.10334510953025</v>
      </c>
    </row>
    <row r="9" customFormat="false" ht="12.75" hidden="false" customHeight="false" outlineLevel="0" collapsed="false">
      <c r="A9" s="5" t="n">
        <v>200</v>
      </c>
      <c r="B9" s="5" t="n">
        <f aca="false">AVERAGE('[4]goalInstance4discoverAllWS-comp'!$B$117:$B$141)/1000</f>
        <v>0.52436</v>
      </c>
      <c r="C9" s="5" t="n">
        <f aca="false">MEDIAN('[4]goalInstance4discoverAllWS-comp'!$B$117:$B$141)/1000</f>
        <v>0.516</v>
      </c>
      <c r="D9" s="5" t="n">
        <f aca="false">MIN('[4]goalInstance4discoverAllWS-comp'!$B$117:$B$141)/1000</f>
        <v>0.5</v>
      </c>
      <c r="E9" s="5" t="n">
        <f aca="false">MAX('[4]goalInstance4discoverAllWS-comp'!$B$117:$B$141)/1000</f>
        <v>0.688</v>
      </c>
      <c r="F9" s="5" t="n">
        <f aca="false">VARP('[4]goalInstance4discoverAllWS-comp'!$B$117:$B$141)</f>
        <v>1257.2704</v>
      </c>
      <c r="G9" s="5" t="n">
        <f aca="false">SQRT(F9)/1000</f>
        <v>0.0354580089683558</v>
      </c>
      <c r="H9" s="6" t="n">
        <f aca="false">G9/B9</f>
        <v>0.0676214985284075</v>
      </c>
    </row>
    <row r="10" customFormat="false" ht="12.75" hidden="false" customHeight="false" outlineLevel="0" collapsed="false">
      <c r="A10" s="5" t="n">
        <v>500</v>
      </c>
      <c r="B10" s="5" t="n">
        <f aca="false">AVERAGE('[4]goalInstance4discoverAllWS-comp'!$B$145:$B$169)/1000</f>
        <v>0.55188</v>
      </c>
      <c r="C10" s="5" t="n">
        <f aca="false">MEDIAN('[4]goalInstance4discoverAllWS-comp'!$B$145:$B$169)/1000</f>
        <v>0.516</v>
      </c>
      <c r="D10" s="5" t="n">
        <f aca="false">MIN('[4]goalInstance4discoverAllWS-comp'!$B$145:$B$169)/1000</f>
        <v>0.5</v>
      </c>
      <c r="E10" s="5" t="n">
        <f aca="false">MAX('[4]goalInstance4discoverAllWS-comp'!$B$145:$B$169)/1000</f>
        <v>1.172</v>
      </c>
      <c r="F10" s="5" t="n">
        <f aca="false">VARP('[4]goalInstance4discoverAllWS-comp'!$B$145:$B$169)</f>
        <v>17221.5456</v>
      </c>
      <c r="G10" s="5" t="n">
        <f aca="false">SQRT(F10)/1000</f>
        <v>0.131230886608298</v>
      </c>
      <c r="H10" s="6" t="n">
        <f aca="false">G10/B10</f>
        <v>0.237788806639665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4]goalInstance4discoverAllWS-comp'!$C$5:$C$29)/1000</f>
        <v>1.20064</v>
      </c>
      <c r="C13" s="5" t="n">
        <f aca="false">MEDIAN('[4]goalInstance4discoverAllWS-comp'!$C$5:$C$29)/1000</f>
        <v>1.172</v>
      </c>
      <c r="D13" s="5" t="n">
        <f aca="false">MIN('[4]goalInstance4discoverAllWS-comp'!$C$5:$C$29)/1000</f>
        <v>1.156</v>
      </c>
      <c r="E13" s="5" t="n">
        <f aca="false">MAX('[4]goalInstance4discoverAllWS-comp'!$C$5:$C$29)/1000</f>
        <v>1.391</v>
      </c>
      <c r="F13" s="5" t="n">
        <f aca="false">VARP('[4]goalInstance4discoverAllWS-comp'!$C$5:$C$29)</f>
        <v>4901.0304</v>
      </c>
      <c r="G13" s="5" t="n">
        <f aca="false">SQRT(F13)/1000</f>
        <v>0.070007359613115</v>
      </c>
      <c r="H13" s="6" t="n">
        <f aca="false">G13/B13</f>
        <v>0.0583083685477037</v>
      </c>
    </row>
    <row r="14" customFormat="false" ht="12.75" hidden="false" customHeight="false" outlineLevel="0" collapsed="false">
      <c r="A14" s="5" t="n">
        <v>20</v>
      </c>
      <c r="B14" s="5" t="n">
        <f aca="false">AVERAGE('[4]goalInstance4discoverAllWS-comp'!$C$33:$C$57)/1000</f>
        <v>2.41696</v>
      </c>
      <c r="C14" s="5" t="n">
        <f aca="false">MEDIAN('[4]goalInstance4discoverAllWS-comp'!$C$33:$C$57)/1000</f>
        <v>2.391</v>
      </c>
      <c r="D14" s="5" t="n">
        <f aca="false">MIN('[4]goalInstance4discoverAllWS-comp'!$C$33:$C$57)/1000</f>
        <v>2.344</v>
      </c>
      <c r="E14" s="5" t="n">
        <f aca="false">MAX('[4]goalInstance4discoverAllWS-comp'!$C$33:$C$57)/1000</f>
        <v>2.578</v>
      </c>
      <c r="F14" s="5" t="n">
        <f aca="false">VARP('[4]goalInstance4discoverAllWS-comp'!$C$33:$C$57)</f>
        <v>5615.2384</v>
      </c>
      <c r="G14" s="5" t="n">
        <f aca="false">SQRT(F14)/1000</f>
        <v>0.074934894408413</v>
      </c>
      <c r="H14" s="6" t="n">
        <f aca="false">G14/B14</f>
        <v>0.031003779296477</v>
      </c>
    </row>
    <row r="15" customFormat="false" ht="12.75" hidden="false" customHeight="false" outlineLevel="0" collapsed="false">
      <c r="A15" s="5" t="n">
        <v>50</v>
      </c>
      <c r="B15" s="5" t="n">
        <f aca="false">AVERAGE('[4]goalInstance4discoverAllWS-comp'!$C$61:$C$85)/1000</f>
        <v>6.16196</v>
      </c>
      <c r="C15" s="5" t="n">
        <f aca="false">MEDIAN('[4]goalInstance4discoverAllWS-comp'!$C$61:$C$85)/1000</f>
        <v>6.187</v>
      </c>
      <c r="D15" s="5" t="n">
        <f aca="false">MIN('[4]goalInstance4discoverAllWS-comp'!$C$61:$C$85)/1000</f>
        <v>6.016</v>
      </c>
      <c r="E15" s="5" t="n">
        <f aca="false">MAX('[4]goalInstance4discoverAllWS-comp'!$C$61:$C$85)/1000</f>
        <v>6.25</v>
      </c>
      <c r="F15" s="5" t="n">
        <f aca="false">VARP('[4]goalInstance4discoverAllWS-comp'!$C$61:$C$85)</f>
        <v>5446.2784</v>
      </c>
      <c r="G15" s="5" t="n">
        <f aca="false">SQRT(F15)/1000</f>
        <v>0.0737989051409301</v>
      </c>
      <c r="H15" s="6" t="n">
        <f aca="false">G15/B15</f>
        <v>0.0119765310292391</v>
      </c>
    </row>
    <row r="16" customFormat="false" ht="12.75" hidden="false" customHeight="false" outlineLevel="0" collapsed="false">
      <c r="A16" s="5" t="n">
        <v>100</v>
      </c>
      <c r="B16" s="5" t="n">
        <f aca="false">AVERAGE('[4]goalInstance4discoverAllWS-comp'!$C$89:$C$113)/1000</f>
        <v>12.38836</v>
      </c>
      <c r="C16" s="5" t="n">
        <f aca="false">MEDIAN('[4]goalInstance4discoverAllWS-comp'!$C$89:$C$113)/1000</f>
        <v>12.329</v>
      </c>
      <c r="D16" s="5" t="n">
        <f aca="false">MIN('[4]goalInstance4discoverAllWS-comp'!$C$89:$C$113)/1000</f>
        <v>12.25</v>
      </c>
      <c r="E16" s="5" t="n">
        <f aca="false">MAX('[4]goalInstance4discoverAllWS-comp'!$C$89:$C$113)/1000</f>
        <v>13.016</v>
      </c>
      <c r="F16" s="5" t="n">
        <f aca="false">VARP('[4]goalInstance4discoverAllWS-comp'!$C$89:$C$113)</f>
        <v>22116.3104</v>
      </c>
      <c r="G16" s="5" t="n">
        <f aca="false">SQRT(F16)/1000</f>
        <v>0.148715535166976</v>
      </c>
      <c r="H16" s="6" t="n">
        <f aca="false">G16/B16</f>
        <v>0.0120044570198941</v>
      </c>
    </row>
    <row r="17" customFormat="false" ht="12.75" hidden="false" customHeight="false" outlineLevel="0" collapsed="false">
      <c r="A17" s="5" t="n">
        <v>200</v>
      </c>
      <c r="B17" s="5" t="n">
        <f aca="false">AVERAGE('[4]goalInstance4discoverAllWS-comp'!$C$117:$C$141)/1000</f>
        <v>24.75756</v>
      </c>
      <c r="C17" s="5" t="n">
        <f aca="false">MEDIAN('[4]goalInstance4discoverAllWS-comp'!$C$117:$C$141)/1000</f>
        <v>24.719</v>
      </c>
      <c r="D17" s="5" t="n">
        <f aca="false">MIN('[4]goalInstance4discoverAllWS-comp'!$C$117:$C$141)/1000</f>
        <v>24.516</v>
      </c>
      <c r="E17" s="5" t="n">
        <f aca="false">MAX('[4]goalInstance4discoverAllWS-comp'!$C$117:$C$141)/1000</f>
        <v>25.422</v>
      </c>
      <c r="F17" s="5" t="n">
        <f aca="false">VARP('[4]goalInstance4discoverAllWS-comp'!$C$117:$C$141)</f>
        <v>42576.9664</v>
      </c>
      <c r="G17" s="5" t="n">
        <f aca="false">SQRT(F17)/1000</f>
        <v>0.206341867782571</v>
      </c>
      <c r="H17" s="6" t="n">
        <f aca="false">G17/B17</f>
        <v>0.00833449935222094</v>
      </c>
    </row>
    <row r="18" customFormat="false" ht="12.75" hidden="false" customHeight="false" outlineLevel="0" collapsed="false">
      <c r="A18" s="5" t="n">
        <v>500</v>
      </c>
      <c r="B18" s="5" t="n">
        <f aca="false">AVERAGE('[4]goalInstance4discoverAllWS-comp'!$C$145:$C$169)/1000</f>
        <v>61.9808</v>
      </c>
      <c r="C18" s="5" t="n">
        <f aca="false">MEDIAN('[4]goalInstance4discoverAllWS-comp'!$C$145:$C$169)/1000</f>
        <v>61.939</v>
      </c>
      <c r="D18" s="5" t="n">
        <f aca="false">MIN('[4]goalInstance4discoverAllWS-comp'!$C$145:$C$169)/1000</f>
        <v>61.595</v>
      </c>
      <c r="E18" s="5" t="n">
        <f aca="false">MAX('[4]goalInstance4discoverAllWS-comp'!$C$145:$C$169)/1000</f>
        <v>62.781</v>
      </c>
      <c r="F18" s="5" t="n">
        <f aca="false">VARP('[4]goalInstance4discoverAllWS-comp'!$C$145:$C$169)</f>
        <v>103622.24</v>
      </c>
      <c r="G18" s="5" t="n">
        <f aca="false">SQRT(F18)/1000</f>
        <v>0.321904085093681</v>
      </c>
      <c r="H18" s="6" t="n">
        <f aca="false">G18/B18</f>
        <v>0.00519360971613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21</v>
      </c>
      <c r="C2" s="9" t="s">
        <v>16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5]goalInstance5discoverAllWS-comp'!$B$5:$B$29)/1000</f>
        <v>0.47432</v>
      </c>
      <c r="C5" s="5" t="n">
        <f aca="false">MEDIAN('[5]goalInstance5discoverAllWS-comp'!$B$5:$B$29)/1000</f>
        <v>0.453</v>
      </c>
      <c r="D5" s="5" t="n">
        <f aca="false">MIN('[5]goalInstance5discoverAllWS-comp'!$B$5:$B$29)/1000</f>
        <v>0.437</v>
      </c>
      <c r="E5" s="5" t="n">
        <f aca="false">MAX('[5]goalInstance5discoverAllWS-comp'!$B$5:$B$29)/1000</f>
        <v>0.64</v>
      </c>
      <c r="F5" s="5" t="n">
        <f aca="false">VARP('[5]goalInstance5discoverAllWS-comp'!$B$5:$B$29)</f>
        <v>3389.1776</v>
      </c>
      <c r="G5" s="5" t="n">
        <f aca="false">SQRT(F5)/1000</f>
        <v>0.0582166436682844</v>
      </c>
      <c r="H5" s="6" t="n">
        <f aca="false">G5/B5</f>
        <v>0.122737062886415</v>
      </c>
    </row>
    <row r="6" customFormat="false" ht="12.75" hidden="false" customHeight="false" outlineLevel="0" collapsed="false">
      <c r="A6" s="5" t="n">
        <v>20</v>
      </c>
      <c r="B6" s="5" t="n">
        <f aca="false">AVERAGE('[5]goalInstance5discoverAllWS-comp'!$B$33:$B$57)/1000</f>
        <v>0.46692</v>
      </c>
      <c r="C6" s="5" t="n">
        <f aca="false">MEDIAN('[5]goalInstance5discoverAllWS-comp'!$B$33:$B$57)/1000</f>
        <v>0.453</v>
      </c>
      <c r="D6" s="5" t="n">
        <f aca="false">MIN('[5]goalInstance5discoverAllWS-comp'!$B$33:$B$57)/1000</f>
        <v>0.437</v>
      </c>
      <c r="E6" s="5" t="n">
        <f aca="false">MAX('[5]goalInstance5discoverAllWS-comp'!$B$33:$B$57)/1000</f>
        <v>0.625</v>
      </c>
      <c r="F6" s="5" t="n">
        <f aca="false">VARP('[5]goalInstance5discoverAllWS-comp'!$B$33:$B$57)</f>
        <v>2311.4336</v>
      </c>
      <c r="G6" s="5" t="n">
        <f aca="false">SQRT(F6)/1000</f>
        <v>0.0480773709763752</v>
      </c>
      <c r="H6" s="6" t="n">
        <f aca="false">G6/B6</f>
        <v>0.102967041412608</v>
      </c>
    </row>
    <row r="7" customFormat="false" ht="12.75" hidden="false" customHeight="false" outlineLevel="0" collapsed="false">
      <c r="A7" s="5" t="n">
        <v>50</v>
      </c>
      <c r="B7" s="5" t="n">
        <f aca="false">AVERAGE('[5]goalInstance5discoverAllWS-comp'!$B$61:$B$85)/1000</f>
        <v>0.4832</v>
      </c>
      <c r="C7" s="5" t="n">
        <f aca="false">MEDIAN('[5]goalInstance5discoverAllWS-comp'!$B$61:$B$85)/1000</f>
        <v>0.453</v>
      </c>
      <c r="D7" s="5" t="n">
        <f aca="false">MIN('[5]goalInstance5discoverAllWS-comp'!$B$61:$B$85)/1000</f>
        <v>0.437</v>
      </c>
      <c r="E7" s="5" t="n">
        <f aca="false">MAX('[5]goalInstance5discoverAllWS-comp'!$B$61:$B$85)/1000</f>
        <v>0.657</v>
      </c>
      <c r="F7" s="5" t="n">
        <f aca="false">VARP('[5]goalInstance5discoverAllWS-comp'!$B$61:$B$85)</f>
        <v>4769.12</v>
      </c>
      <c r="G7" s="5" t="n">
        <f aca="false">SQRT(F7)/1000</f>
        <v>0.0690588155125759</v>
      </c>
      <c r="H7" s="6" t="n">
        <f aca="false">G7/B7</f>
        <v>0.142919734090596</v>
      </c>
    </row>
    <row r="8" customFormat="false" ht="12.75" hidden="false" customHeight="false" outlineLevel="0" collapsed="false">
      <c r="A8" s="5" t="n">
        <v>100</v>
      </c>
      <c r="B8" s="5" t="n">
        <f aca="false">AVERAGE('[5]goalInstance5discoverAllWS-comp'!$B$89:$B$113)/1000</f>
        <v>0.46808</v>
      </c>
      <c r="C8" s="5" t="n">
        <f aca="false">MEDIAN('[5]goalInstance5discoverAllWS-comp'!$B$89:$B$113)/1000</f>
        <v>0.468</v>
      </c>
      <c r="D8" s="5" t="n">
        <f aca="false">MIN('[5]goalInstance5discoverAllWS-comp'!$B$89:$B$113)/1000</f>
        <v>0.437</v>
      </c>
      <c r="E8" s="5" t="n">
        <f aca="false">MAX('[5]goalInstance5discoverAllWS-comp'!$B$89:$B$113)/1000</f>
        <v>0.625</v>
      </c>
      <c r="F8" s="5" t="n">
        <f aca="false">VARP('[5]goalInstance5discoverAllWS-comp'!$B$89:$B$113)</f>
        <v>1165.9936</v>
      </c>
      <c r="G8" s="5" t="n">
        <f aca="false">SQRT(F8)/1000</f>
        <v>0.0341466484446131</v>
      </c>
      <c r="H8" s="6" t="n">
        <f aca="false">G8/B8</f>
        <v>0.0729504538638974</v>
      </c>
    </row>
    <row r="9" customFormat="false" ht="12.75" hidden="false" customHeight="false" outlineLevel="0" collapsed="false">
      <c r="A9" s="5" t="n">
        <v>200</v>
      </c>
      <c r="B9" s="5" t="n">
        <f aca="false">AVERAGE('[5]goalInstance5discoverAllWS-comp'!$B$117:$B$141)/1000</f>
        <v>0.4956</v>
      </c>
      <c r="C9" s="5" t="n">
        <f aca="false">MEDIAN('[5]goalInstance5discoverAllWS-comp'!$B$117:$B$141)/1000</f>
        <v>0.468</v>
      </c>
      <c r="D9" s="5" t="n">
        <f aca="false">MIN('[5]goalInstance5discoverAllWS-comp'!$B$117:$B$141)/1000</f>
        <v>0.453</v>
      </c>
      <c r="E9" s="5" t="n">
        <f aca="false">MAX('[5]goalInstance5discoverAllWS-comp'!$B$117:$B$141)/1000</f>
        <v>0.938</v>
      </c>
      <c r="F9" s="5" t="n">
        <f aca="false">VARP('[5]goalInstance5discoverAllWS-comp'!$B$117:$B$141)</f>
        <v>10554.16</v>
      </c>
      <c r="G9" s="5" t="n">
        <f aca="false">SQRT(F9)/1000</f>
        <v>0.102733441488154</v>
      </c>
      <c r="H9" s="6" t="n">
        <f aca="false">G9/B9</f>
        <v>0.20729104416496</v>
      </c>
    </row>
    <row r="10" customFormat="false" ht="12.75" hidden="false" customHeight="false" outlineLevel="0" collapsed="false">
      <c r="A10" s="5" t="n">
        <v>500</v>
      </c>
      <c r="B10" s="5" t="n">
        <f aca="false">AVERAGE('[5]goalInstance5discoverAllWS-comp'!$B$145:$B$169)/1000</f>
        <v>0.46688</v>
      </c>
      <c r="C10" s="5" t="n">
        <f aca="false">MEDIAN('[5]goalInstance5discoverAllWS-comp'!$B$145:$B$169)/1000</f>
        <v>0.469</v>
      </c>
      <c r="D10" s="5" t="n">
        <f aca="false">MIN('[5]goalInstance5discoverAllWS-comp'!$B$145:$B$169)/1000</f>
        <v>0.453</v>
      </c>
      <c r="E10" s="5" t="n">
        <f aca="false">MAX('[5]goalInstance5discoverAllWS-comp'!$B$145:$B$169)/1000</f>
        <v>0.485</v>
      </c>
      <c r="F10" s="5" t="n">
        <f aca="false">VARP('[5]goalInstance5discoverAllWS-comp'!$B$145:$B$169)</f>
        <v>84.1056</v>
      </c>
      <c r="G10" s="5" t="n">
        <f aca="false">SQRT(F10)/1000</f>
        <v>0.00917091053276609</v>
      </c>
      <c r="H10" s="6" t="n">
        <f aca="false">G10/B10</f>
        <v>0.0196429714975285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5]goalInstance5discoverAllWS-comp'!$C$5:$C$29)/1000</f>
        <v>1.14876</v>
      </c>
      <c r="C13" s="5" t="n">
        <f aca="false">MEDIAN('[5]goalInstance5discoverAllWS-comp'!$C$5:$C$29)/1000</f>
        <v>1.125</v>
      </c>
      <c r="D13" s="5" t="n">
        <f aca="false">MIN('[5]goalInstance5discoverAllWS-comp'!$C$5:$C$29)/1000</f>
        <v>1.109</v>
      </c>
      <c r="E13" s="5" t="n">
        <f aca="false">MAX('[5]goalInstance5discoverAllWS-comp'!$C$5:$C$29)/1000</f>
        <v>1.328</v>
      </c>
      <c r="F13" s="5" t="n">
        <f aca="false">VARP('[5]goalInstance5discoverAllWS-comp'!$C$5:$C$29)</f>
        <v>4573.1424</v>
      </c>
      <c r="G13" s="5" t="n">
        <f aca="false">SQRT(F13)/1000</f>
        <v>0.0676250131238435</v>
      </c>
      <c r="H13" s="6" t="n">
        <f aca="false">G13/B13</f>
        <v>0.0588678341201325</v>
      </c>
    </row>
    <row r="14" customFormat="false" ht="12.75" hidden="false" customHeight="false" outlineLevel="0" collapsed="false">
      <c r="A14" s="5" t="n">
        <v>20</v>
      </c>
      <c r="B14" s="5" t="n">
        <f aca="false">AVERAGE('[5]goalInstance5discoverAllWS-comp'!$C$33:$C$57)/1000</f>
        <v>2.41352</v>
      </c>
      <c r="C14" s="5" t="n">
        <f aca="false">MEDIAN('[5]goalInstance5discoverAllWS-comp'!$C$33:$C$57)/1000</f>
        <v>2.359</v>
      </c>
      <c r="D14" s="5" t="n">
        <f aca="false">MIN('[5]goalInstance5discoverAllWS-comp'!$C$33:$C$57)/1000</f>
        <v>2.281</v>
      </c>
      <c r="E14" s="5" t="n">
        <f aca="false">MAX('[5]goalInstance5discoverAllWS-comp'!$C$33:$C$57)/1000</f>
        <v>3.015</v>
      </c>
      <c r="F14" s="5" t="n">
        <f aca="false">VARP('[5]goalInstance5discoverAllWS-comp'!$C$33:$C$57)</f>
        <v>20821.3696</v>
      </c>
      <c r="G14" s="5" t="n">
        <f aca="false">SQRT(F14)/1000</f>
        <v>0.144296117757894</v>
      </c>
      <c r="H14" s="6" t="n">
        <f aca="false">G14/B14</f>
        <v>0.0597865846389895</v>
      </c>
    </row>
    <row r="15" customFormat="false" ht="12.75" hidden="false" customHeight="false" outlineLevel="0" collapsed="false">
      <c r="A15" s="5" t="n">
        <v>50</v>
      </c>
      <c r="B15" s="5" t="n">
        <f aca="false">AVERAGE('[5]goalInstance5discoverAllWS-comp'!$C$61:$C$85)/1000</f>
        <v>6.08824</v>
      </c>
      <c r="C15" s="5" t="n">
        <f aca="false">MEDIAN('[5]goalInstance5discoverAllWS-comp'!$C$61:$C$85)/1000</f>
        <v>6.125</v>
      </c>
      <c r="D15" s="5" t="n">
        <f aca="false">MIN('[5]goalInstance5discoverAllWS-comp'!$C$61:$C$85)/1000</f>
        <v>5.937</v>
      </c>
      <c r="E15" s="5" t="n">
        <f aca="false">MAX('[5]goalInstance5discoverAllWS-comp'!$C$61:$C$85)/1000</f>
        <v>6.188</v>
      </c>
      <c r="F15" s="5" t="n">
        <f aca="false">VARP('[5]goalInstance5discoverAllWS-comp'!$C$61:$C$85)</f>
        <v>6571.4624</v>
      </c>
      <c r="G15" s="5" t="n">
        <f aca="false">SQRT(F15)/1000</f>
        <v>0.0810645569900928</v>
      </c>
      <c r="H15" s="6" t="n">
        <f aca="false">G15/B15</f>
        <v>0.0133149410979352</v>
      </c>
    </row>
    <row r="16" customFormat="false" ht="12.75" hidden="false" customHeight="false" outlineLevel="0" collapsed="false">
      <c r="A16" s="5" t="n">
        <v>100</v>
      </c>
      <c r="B16" s="5" t="n">
        <f aca="false">AVERAGE('[5]goalInstance5discoverAllWS-comp'!$C$89:$C$113)/1000</f>
        <v>12.38576</v>
      </c>
      <c r="C16" s="5" t="n">
        <f aca="false">MEDIAN('[5]goalInstance5discoverAllWS-comp'!$C$89:$C$113)/1000</f>
        <v>12.375</v>
      </c>
      <c r="D16" s="5" t="n">
        <f aca="false">MIN('[5]goalInstance5discoverAllWS-comp'!$C$89:$C$113)/1000</f>
        <v>12.156</v>
      </c>
      <c r="E16" s="5" t="n">
        <f aca="false">MAX('[5]goalInstance5discoverAllWS-comp'!$C$89:$C$113)/1000</f>
        <v>12.937</v>
      </c>
      <c r="F16" s="5" t="n">
        <f aca="false">VARP('[5]goalInstance5discoverAllWS-comp'!$C$89:$C$113)</f>
        <v>33475.8624</v>
      </c>
      <c r="G16" s="5" t="n">
        <f aca="false">SQRT(F16)/1000</f>
        <v>0.182964101396968</v>
      </c>
      <c r="H16" s="6" t="n">
        <f aca="false">G16/B16</f>
        <v>0.0147721335951099</v>
      </c>
    </row>
    <row r="17" customFormat="false" ht="12.75" hidden="false" customHeight="false" outlineLevel="0" collapsed="false">
      <c r="A17" s="5" t="n">
        <v>200</v>
      </c>
      <c r="B17" s="5" t="n">
        <f aca="false">AVERAGE('[5]goalInstance5discoverAllWS-comp'!$C$117:$C$141)/1000</f>
        <v>25.00168</v>
      </c>
      <c r="C17" s="5" t="n">
        <f aca="false">MEDIAN('[5]goalInstance5discoverAllWS-comp'!$C$117:$C$141)/1000</f>
        <v>24.735</v>
      </c>
      <c r="D17" s="5" t="n">
        <f aca="false">MIN('[5]goalInstance5discoverAllWS-comp'!$C$117:$C$141)/1000</f>
        <v>24.469</v>
      </c>
      <c r="E17" s="5" t="n">
        <f aca="false">MAX('[5]goalInstance5discoverAllWS-comp'!$C$117:$C$141)/1000</f>
        <v>29.407</v>
      </c>
      <c r="F17" s="5" t="n">
        <f aca="false">VARP('[5]goalInstance5discoverAllWS-comp'!$C$117:$C$141)</f>
        <v>868604.6976</v>
      </c>
      <c r="G17" s="5" t="n">
        <f aca="false">SQRT(F17)/1000</f>
        <v>0.931989644577664</v>
      </c>
      <c r="H17" s="6" t="n">
        <f aca="false">G17/B17</f>
        <v>0.0372770807632793</v>
      </c>
    </row>
    <row r="18" customFormat="false" ht="12.75" hidden="false" customHeight="false" outlineLevel="0" collapsed="false">
      <c r="A18" s="5" t="n">
        <v>500</v>
      </c>
      <c r="B18" s="5" t="n">
        <f aca="false">AVERAGE('[5]goalInstance5discoverAllWS-comp'!$C$145:$C$169)/1000</f>
        <v>62.35452</v>
      </c>
      <c r="C18" s="5" t="n">
        <f aca="false">MEDIAN('[5]goalInstance5discoverAllWS-comp'!$C$145:$C$169)/1000</f>
        <v>62.204</v>
      </c>
      <c r="D18" s="5" t="n">
        <f aca="false">MIN('[5]goalInstance5discoverAllWS-comp'!$C$145:$C$169)/1000</f>
        <v>61.907</v>
      </c>
      <c r="E18" s="5" t="n">
        <f aca="false">MAX('[5]goalInstance5discoverAllWS-comp'!$C$145:$C$169)/1000</f>
        <v>63.329</v>
      </c>
      <c r="F18" s="5" t="n">
        <f aca="false">VARP('[5]goalInstance5discoverAllWS-comp'!$C$145:$C$169)</f>
        <v>139178.6496</v>
      </c>
      <c r="G18" s="5" t="n">
        <f aca="false">SQRT(F18)/1000</f>
        <v>0.373066548486996</v>
      </c>
      <c r="H18" s="6" t="n">
        <f aca="false">G18/B18</f>
        <v>0.0059829912648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22</v>
      </c>
      <c r="C2" s="9" t="s">
        <v>20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6]goalInstance6discoverAllWS-comp'!$B$5:$B$29)/1000</f>
        <v>0.92004</v>
      </c>
      <c r="C5" s="5" t="n">
        <f aca="false">MEDIAN('[6]goalInstance6discoverAllWS-comp'!$B$5:$B$29)/1000</f>
        <v>0.891</v>
      </c>
      <c r="D5" s="5" t="n">
        <f aca="false">MIN('[6]goalInstance6discoverAllWS-comp'!$B$5:$B$29)/1000</f>
        <v>0.875</v>
      </c>
      <c r="E5" s="5" t="n">
        <f aca="false">MAX('[6]goalInstance6discoverAllWS-comp'!$B$5:$B$29)/1000</f>
        <v>1.094</v>
      </c>
      <c r="F5" s="5" t="n">
        <f aca="false">VARP('[6]goalInstance6discoverAllWS-comp'!$B$5:$B$29)</f>
        <v>3568.1184</v>
      </c>
      <c r="G5" s="5" t="n">
        <f aca="false">SQRT(F5)/1000</f>
        <v>0.0597337291653551</v>
      </c>
      <c r="H5" s="6" t="n">
        <f aca="false">G5/B5</f>
        <v>0.064925143651749</v>
      </c>
    </row>
    <row r="6" customFormat="false" ht="12.75" hidden="false" customHeight="false" outlineLevel="0" collapsed="false">
      <c r="A6" s="5" t="n">
        <v>20</v>
      </c>
      <c r="B6" s="5" t="n">
        <f aca="false">AVERAGE('[6]goalInstance6discoverAllWS-comp'!$B$33:$B$57)/1000</f>
        <v>0.95936</v>
      </c>
      <c r="C6" s="5" t="n">
        <f aca="false">MEDIAN('[6]goalInstance6discoverAllWS-comp'!$B$33:$B$57)/1000</f>
        <v>0.891</v>
      </c>
      <c r="D6" s="5" t="n">
        <f aca="false">MIN('[6]goalInstance6discoverAllWS-comp'!$B$33:$B$57)/1000</f>
        <v>0.875</v>
      </c>
      <c r="E6" s="5" t="n">
        <f aca="false">MAX('[6]goalInstance6discoverAllWS-comp'!$B$33:$B$57)/1000</f>
        <v>1.546</v>
      </c>
      <c r="F6" s="5" t="n">
        <f aca="false">VARP('[6]goalInstance6discoverAllWS-comp'!$B$33:$B$57)</f>
        <v>20374.3104</v>
      </c>
      <c r="G6" s="5" t="n">
        <f aca="false">SQRT(F6)/1000</f>
        <v>0.142738608652319</v>
      </c>
      <c r="H6" s="6" t="n">
        <f aca="false">G6/B6</f>
        <v>0.148785240840059</v>
      </c>
    </row>
    <row r="7" customFormat="false" ht="12.75" hidden="false" customHeight="false" outlineLevel="0" collapsed="false">
      <c r="A7" s="5" t="n">
        <v>50</v>
      </c>
      <c r="B7" s="5" t="n">
        <f aca="false">AVERAGE('[6]goalInstance6discoverAllWS-comp'!$B$61:$B$85)/1000</f>
        <v>0.92688</v>
      </c>
      <c r="C7" s="5" t="n">
        <f aca="false">MEDIAN('[6]goalInstance6discoverAllWS-comp'!$B$61:$B$85)/1000</f>
        <v>0.906</v>
      </c>
      <c r="D7" s="5" t="n">
        <f aca="false">MIN('[6]goalInstance6discoverAllWS-comp'!$B$61:$B$85)/1000</f>
        <v>0.875</v>
      </c>
      <c r="E7" s="5" t="n">
        <f aca="false">MAX('[6]goalInstance6discoverAllWS-comp'!$B$61:$B$85)/1000</f>
        <v>1.094</v>
      </c>
      <c r="F7" s="5" t="n">
        <f aca="false">VARP('[6]goalInstance6discoverAllWS-comp'!$B$61:$B$85)</f>
        <v>3611.0656</v>
      </c>
      <c r="G7" s="5" t="n">
        <f aca="false">SQRT(F7)/1000</f>
        <v>0.0600921425812061</v>
      </c>
      <c r="H7" s="6" t="n">
        <f aca="false">G7/B7</f>
        <v>0.0648327103629446</v>
      </c>
    </row>
    <row r="8" customFormat="false" ht="12.75" hidden="false" customHeight="false" outlineLevel="0" collapsed="false">
      <c r="A8" s="5" t="n">
        <v>100</v>
      </c>
      <c r="B8" s="5" t="n">
        <f aca="false">AVERAGE('[6]goalInstance6discoverAllWS-comp'!$B$89:$B$113)/1000</f>
        <v>0.94932</v>
      </c>
      <c r="C8" s="5" t="n">
        <f aca="false">MEDIAN('[6]goalInstance6discoverAllWS-comp'!$B$89:$B$113)/1000</f>
        <v>0.907</v>
      </c>
      <c r="D8" s="5" t="n">
        <f aca="false">MIN('[6]goalInstance6discoverAllWS-comp'!$B$89:$B$113)/1000</f>
        <v>0.875</v>
      </c>
      <c r="E8" s="5" t="n">
        <f aca="false">MAX('[6]goalInstance6discoverAllWS-comp'!$B$89:$B$113)/1000</f>
        <v>1.531</v>
      </c>
      <c r="F8" s="5" t="n">
        <f aca="false">VARP('[6]goalInstance6discoverAllWS-comp'!$B$89:$B$113)</f>
        <v>16737.5776</v>
      </c>
      <c r="G8" s="5" t="n">
        <f aca="false">SQRT(F8)/1000</f>
        <v>0.12937379023589</v>
      </c>
      <c r="H8" s="6" t="n">
        <f aca="false">G8/B8</f>
        <v>0.136280485227204</v>
      </c>
    </row>
    <row r="9" customFormat="false" ht="12.75" hidden="false" customHeight="false" outlineLevel="0" collapsed="false">
      <c r="A9" s="5" t="n">
        <v>200</v>
      </c>
      <c r="B9" s="5" t="n">
        <f aca="false">AVERAGE('[6]goalInstance6discoverAllWS-comp'!$B$117:$B$141)/1000</f>
        <v>0.94828</v>
      </c>
      <c r="C9" s="5" t="n">
        <f aca="false">MEDIAN('[6]goalInstance6discoverAllWS-comp'!$B$117:$B$141)/1000</f>
        <v>0.922</v>
      </c>
      <c r="D9" s="5" t="n">
        <f aca="false">MIN('[6]goalInstance6discoverAllWS-comp'!$B$117:$B$141)/1000</f>
        <v>0.891</v>
      </c>
      <c r="E9" s="5" t="n">
        <f aca="false">MAX('[6]goalInstance6discoverAllWS-comp'!$B$117:$B$141)/1000</f>
        <v>1.109</v>
      </c>
      <c r="F9" s="5" t="n">
        <f aca="false">VARP('[6]goalInstance6discoverAllWS-comp'!$B$117:$B$141)</f>
        <v>5431.2416</v>
      </c>
      <c r="G9" s="5" t="n">
        <f aca="false">SQRT(F9)/1000</f>
        <v>0.0736969578747997</v>
      </c>
      <c r="H9" s="6" t="n">
        <f aca="false">G9/B9</f>
        <v>0.0777164528143583</v>
      </c>
    </row>
    <row r="10" customFormat="false" ht="12.75" hidden="false" customHeight="false" outlineLevel="0" collapsed="false">
      <c r="A10" s="5" t="n">
        <v>500</v>
      </c>
      <c r="B10" s="5" t="n">
        <f aca="false">AVERAGE('[6]goalInstance6discoverAllWS-comp'!$B$145:$B$169)/1000</f>
        <v>0.93688</v>
      </c>
      <c r="C10" s="5" t="n">
        <f aca="false">MEDIAN('[6]goalInstance6discoverAllWS-comp'!$B$145:$B$169)/1000</f>
        <v>0.906</v>
      </c>
      <c r="D10" s="5" t="n">
        <f aca="false">MIN('[6]goalInstance6discoverAllWS-comp'!$B$145:$B$169)/1000</f>
        <v>0.89</v>
      </c>
      <c r="E10" s="5" t="n">
        <f aca="false">MAX('[6]goalInstance6discoverAllWS-comp'!$B$145:$B$169)/1000</f>
        <v>1.125</v>
      </c>
      <c r="F10" s="5" t="n">
        <f aca="false">VARP('[6]goalInstance6discoverAllWS-comp'!$B$145:$B$169)</f>
        <v>4807.9456</v>
      </c>
      <c r="G10" s="5" t="n">
        <f aca="false">SQRT(F10)/1000</f>
        <v>0.069339351020903</v>
      </c>
      <c r="H10" s="6" t="n">
        <f aca="false">G10/B10</f>
        <v>0.0740109203109288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6]goalInstance6discoverAllWS-comp'!$C$5:$C$29)/1000</f>
        <v>1.21636</v>
      </c>
      <c r="C13" s="5" t="n">
        <f aca="false">MEDIAN('[6]goalInstance6discoverAllWS-comp'!$C$5:$C$29)/1000</f>
        <v>1.188</v>
      </c>
      <c r="D13" s="5" t="n">
        <f aca="false">MIN('[6]goalInstance6discoverAllWS-comp'!$C$5:$C$29)/1000</f>
        <v>1.172</v>
      </c>
      <c r="E13" s="5" t="n">
        <f aca="false">MAX('[6]goalInstance6discoverAllWS-comp'!$C$5:$C$29)/1000</f>
        <v>1.453</v>
      </c>
      <c r="F13" s="5" t="n">
        <f aca="false">VARP('[6]goalInstance6discoverAllWS-comp'!$C$5:$C$29)</f>
        <v>5103.5104</v>
      </c>
      <c r="G13" s="5" t="n">
        <f aca="false">SQRT(F13)/1000</f>
        <v>0.0714388577736235</v>
      </c>
      <c r="H13" s="6" t="n">
        <f aca="false">G13/B13</f>
        <v>0.0587316730027487</v>
      </c>
    </row>
    <row r="14" customFormat="false" ht="12.75" hidden="false" customHeight="false" outlineLevel="0" collapsed="false">
      <c r="A14" s="5" t="n">
        <v>20</v>
      </c>
      <c r="B14" s="5" t="n">
        <f aca="false">AVERAGE('[6]goalInstance6discoverAllWS-comp'!$C$33:$C$57)/1000</f>
        <v>2.40812</v>
      </c>
      <c r="C14" s="5" t="n">
        <f aca="false">MEDIAN('[6]goalInstance6discoverAllWS-comp'!$C$33:$C$57)/1000</f>
        <v>2.39</v>
      </c>
      <c r="D14" s="5" t="n">
        <f aca="false">MIN('[6]goalInstance6discoverAllWS-comp'!$C$33:$C$57)/1000</f>
        <v>2.359</v>
      </c>
      <c r="E14" s="5" t="n">
        <f aca="false">MAX('[6]goalInstance6discoverAllWS-comp'!$C$33:$C$57)/1000</f>
        <v>2.563</v>
      </c>
      <c r="F14" s="5" t="n">
        <f aca="false">VARP('[6]goalInstance6discoverAllWS-comp'!$C$33:$C$57)</f>
        <v>3572.5056</v>
      </c>
      <c r="G14" s="5" t="n">
        <f aca="false">SQRT(F14)/1000</f>
        <v>0.0597704408549912</v>
      </c>
      <c r="H14" s="6" t="n">
        <f aca="false">G14/B14</f>
        <v>0.024820374754992</v>
      </c>
    </row>
    <row r="15" customFormat="false" ht="12.75" hidden="false" customHeight="false" outlineLevel="0" collapsed="false">
      <c r="A15" s="5" t="n">
        <v>50</v>
      </c>
      <c r="B15" s="5" t="n">
        <f aca="false">AVERAGE('[6]goalInstance6discoverAllWS-comp'!$C$61:$C$85)/1000</f>
        <v>6.13872</v>
      </c>
      <c r="C15" s="5" t="n">
        <f aca="false">MEDIAN('[6]goalInstance6discoverAllWS-comp'!$C$61:$C$85)/1000</f>
        <v>6.172</v>
      </c>
      <c r="D15" s="5" t="n">
        <f aca="false">MIN('[6]goalInstance6discoverAllWS-comp'!$C$61:$C$85)/1000</f>
        <v>5.953</v>
      </c>
      <c r="E15" s="5" t="n">
        <f aca="false">MAX('[6]goalInstance6discoverAllWS-comp'!$C$61:$C$85)/1000</f>
        <v>6.828</v>
      </c>
      <c r="F15" s="5" t="n">
        <f aca="false">VARP('[6]goalInstance6discoverAllWS-comp'!$C$61:$C$85)</f>
        <v>30300.6816</v>
      </c>
      <c r="G15" s="5" t="n">
        <f aca="false">SQRT(F15)/1000</f>
        <v>0.174070909689126</v>
      </c>
      <c r="H15" s="6" t="n">
        <f aca="false">G15/B15</f>
        <v>0.0283562224191894</v>
      </c>
    </row>
    <row r="16" customFormat="false" ht="12.75" hidden="false" customHeight="false" outlineLevel="0" collapsed="false">
      <c r="A16" s="5" t="n">
        <v>100</v>
      </c>
      <c r="B16" s="5" t="n">
        <f aca="false">AVERAGE('[6]goalInstance6discoverAllWS-comp'!$C$89:$C$113)/1000</f>
        <v>12.25392</v>
      </c>
      <c r="C16" s="5" t="n">
        <f aca="false">MEDIAN('[6]goalInstance6discoverAllWS-comp'!$C$89:$C$113)/1000</f>
        <v>12.235</v>
      </c>
      <c r="D16" s="5" t="n">
        <f aca="false">MIN('[6]goalInstance6discoverAllWS-comp'!$C$89:$C$113)/1000</f>
        <v>12.14</v>
      </c>
      <c r="E16" s="5" t="n">
        <f aca="false">MAX('[6]goalInstance6discoverAllWS-comp'!$C$89:$C$113)/1000</f>
        <v>12.438</v>
      </c>
      <c r="F16" s="5" t="n">
        <f aca="false">VARP('[6]goalInstance6discoverAllWS-comp'!$C$89:$C$113)</f>
        <v>5754.3136</v>
      </c>
      <c r="G16" s="5" t="n">
        <f aca="false">SQRT(F16)/1000</f>
        <v>0.0758571921441863</v>
      </c>
      <c r="H16" s="6" t="n">
        <f aca="false">G16/B16</f>
        <v>0.00619044290677484</v>
      </c>
    </row>
    <row r="17" customFormat="false" ht="12.75" hidden="false" customHeight="false" outlineLevel="0" collapsed="false">
      <c r="A17" s="5" t="n">
        <v>200</v>
      </c>
      <c r="B17" s="5" t="n">
        <f aca="false">AVERAGE('[6]goalInstance6discoverAllWS-comp'!$C$117:$C$141)/1000</f>
        <v>24.67192</v>
      </c>
      <c r="C17" s="5" t="n">
        <f aca="false">MEDIAN('[6]goalInstance6discoverAllWS-comp'!$C$117:$C$141)/1000</f>
        <v>24.596</v>
      </c>
      <c r="D17" s="5" t="n">
        <f aca="false">MIN('[6]goalInstance6discoverAllWS-comp'!$C$117:$C$141)/1000</f>
        <v>24.407</v>
      </c>
      <c r="E17" s="5" t="n">
        <f aca="false">MAX('[6]goalInstance6discoverAllWS-comp'!$C$117:$C$141)/1000</f>
        <v>25.377</v>
      </c>
      <c r="F17" s="5" t="n">
        <f aca="false">VARP('[6]goalInstance6discoverAllWS-comp'!$C$117:$C$141)</f>
        <v>68226.3136</v>
      </c>
      <c r="G17" s="5" t="n">
        <f aca="false">SQRT(F17)/1000</f>
        <v>0.261201672276423</v>
      </c>
      <c r="H17" s="6" t="n">
        <f aca="false">G17/B17</f>
        <v>0.0105870022388376</v>
      </c>
    </row>
    <row r="18" customFormat="false" ht="12.75" hidden="false" customHeight="false" outlineLevel="0" collapsed="false">
      <c r="A18" s="5" t="n">
        <v>500</v>
      </c>
      <c r="B18" s="5" t="n">
        <f aca="false">AVERAGE('[6]goalInstance6discoverAllWS-comp'!$C$145:$C$169)/1000</f>
        <v>61.88704</v>
      </c>
      <c r="C18" s="5" t="n">
        <f aca="false">MEDIAN('[6]goalInstance6discoverAllWS-comp'!$C$145:$C$169)/1000</f>
        <v>61.861</v>
      </c>
      <c r="D18" s="5" t="n">
        <f aca="false">MIN('[6]goalInstance6discoverAllWS-comp'!$C$145:$C$169)/1000</f>
        <v>61.33</v>
      </c>
      <c r="E18" s="5" t="n">
        <f aca="false">MAX('[6]goalInstance6discoverAllWS-comp'!$C$145:$C$169)/1000</f>
        <v>62.517</v>
      </c>
      <c r="F18" s="5" t="n">
        <f aca="false">VARP('[6]goalInstance6discoverAllWS-comp'!$C$145:$C$169)</f>
        <v>111151.4784</v>
      </c>
      <c r="G18" s="5" t="n">
        <f aca="false">SQRT(F18)/1000</f>
        <v>0.333393878768042</v>
      </c>
      <c r="H18" s="6" t="n">
        <f aca="false">G18/B18</f>
        <v>0.00538713563886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23</v>
      </c>
      <c r="C2" s="9" t="s">
        <v>14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7]goalInstance7discoverAllWS-comp'!$B$5:$B$29)/1000</f>
        <v>1.03384</v>
      </c>
      <c r="C5" s="5" t="n">
        <f aca="false">MEDIAN('[7]goalInstance7discoverAllWS-comp'!$B$5:$B$29)/1000</f>
        <v>1</v>
      </c>
      <c r="D5" s="5" t="n">
        <f aca="false">MIN('[7]goalInstance7discoverAllWS-comp'!$B$5:$B$29)/1000</f>
        <v>0.984</v>
      </c>
      <c r="E5" s="5" t="n">
        <f aca="false">MAX('[7]goalInstance7discoverAllWS-comp'!$B$5:$B$29)/1000</f>
        <v>1.375</v>
      </c>
      <c r="F5" s="5" t="n">
        <f aca="false">VARP('[7]goalInstance7discoverAllWS-comp'!$B$5:$B$29)</f>
        <v>7617.4944</v>
      </c>
      <c r="G5" s="5" t="n">
        <f aca="false">SQRT(F5)/1000</f>
        <v>0.0872782584610853</v>
      </c>
      <c r="H5" s="6" t="n">
        <f aca="false">G5/B5</f>
        <v>0.0844214370319249</v>
      </c>
    </row>
    <row r="6" customFormat="false" ht="12.75" hidden="false" customHeight="false" outlineLevel="0" collapsed="false">
      <c r="A6" s="5" t="n">
        <v>20</v>
      </c>
      <c r="B6" s="5" t="n">
        <f aca="false">AVERAGE('[7]goalInstance7discoverAllWS-comp'!$B$33:$B$57)/1000</f>
        <v>1.02424</v>
      </c>
      <c r="C6" s="5" t="n">
        <f aca="false">MEDIAN('[7]goalInstance7discoverAllWS-comp'!$B$33:$B$57)/1000</f>
        <v>1</v>
      </c>
      <c r="D6" s="5" t="n">
        <f aca="false">MIN('[7]goalInstance7discoverAllWS-comp'!$B$33:$B$57)/1000</f>
        <v>0.984</v>
      </c>
      <c r="E6" s="5" t="n">
        <f aca="false">MAX('[7]goalInstance7discoverAllWS-comp'!$B$33:$B$57)/1000</f>
        <v>1.172</v>
      </c>
      <c r="F6" s="5" t="n">
        <f aca="false">VARP('[7]goalInstance7discoverAllWS-comp'!$B$33:$B$57)</f>
        <v>3042.5024</v>
      </c>
      <c r="G6" s="5" t="n">
        <f aca="false">SQRT(F6)/1000</f>
        <v>0.055158883237426</v>
      </c>
      <c r="H6" s="6" t="n">
        <f aca="false">G6/B6</f>
        <v>0.053853475003345</v>
      </c>
    </row>
    <row r="7" customFormat="false" ht="12.75" hidden="false" customHeight="false" outlineLevel="0" collapsed="false">
      <c r="A7" s="5" t="n">
        <v>50</v>
      </c>
      <c r="B7" s="5" t="n">
        <f aca="false">AVERAGE('[7]goalInstance7discoverAllWS-comp'!$B$61:$B$85)/1000</f>
        <v>1.02308</v>
      </c>
      <c r="C7" s="5" t="n">
        <f aca="false">MEDIAN('[7]goalInstance7discoverAllWS-comp'!$B$61:$B$85)/1000</f>
        <v>1</v>
      </c>
      <c r="D7" s="5" t="n">
        <f aca="false">MIN('[7]goalInstance7discoverAllWS-comp'!$B$61:$B$85)/1000</f>
        <v>0.984</v>
      </c>
      <c r="E7" s="5" t="n">
        <f aca="false">MAX('[7]goalInstance7discoverAllWS-comp'!$B$61:$B$85)/1000</f>
        <v>1.25</v>
      </c>
      <c r="F7" s="5" t="n">
        <f aca="false">VARP('[7]goalInstance7discoverAllWS-comp'!$B$61:$B$85)</f>
        <v>3406.8736</v>
      </c>
      <c r="G7" s="5" t="n">
        <f aca="false">SQRT(F7)/1000</f>
        <v>0.0583684298229788</v>
      </c>
      <c r="H7" s="6" t="n">
        <f aca="false">G7/B7</f>
        <v>0.0570516771151609</v>
      </c>
    </row>
    <row r="8" customFormat="false" ht="12.75" hidden="false" customHeight="false" outlineLevel="0" collapsed="false">
      <c r="A8" s="5" t="n">
        <v>100</v>
      </c>
      <c r="B8" s="5" t="n">
        <f aca="false">AVERAGE('[7]goalInstance7discoverAllWS-comp'!$B$89:$B$113)/1000</f>
        <v>1.03876</v>
      </c>
      <c r="C8" s="5" t="n">
        <f aca="false">MEDIAN('[7]goalInstance7discoverAllWS-comp'!$B$89:$B$113)/1000</f>
        <v>1.015</v>
      </c>
      <c r="D8" s="5" t="n">
        <f aca="false">MIN('[7]goalInstance7discoverAllWS-comp'!$B$89:$B$113)/1000</f>
        <v>0.984</v>
      </c>
      <c r="E8" s="5" t="n">
        <f aca="false">MAX('[7]goalInstance7discoverAllWS-comp'!$B$89:$B$113)/1000</f>
        <v>1.203</v>
      </c>
      <c r="F8" s="5" t="n">
        <f aca="false">VARP('[7]goalInstance7discoverAllWS-comp'!$B$89:$B$113)</f>
        <v>4555.6224</v>
      </c>
      <c r="G8" s="5" t="n">
        <f aca="false">SQRT(F8)/1000</f>
        <v>0.06749535095101</v>
      </c>
      <c r="H8" s="6" t="n">
        <f aca="false">G8/B8</f>
        <v>0.0649768483104952</v>
      </c>
    </row>
    <row r="9" customFormat="false" ht="12.75" hidden="false" customHeight="false" outlineLevel="0" collapsed="false">
      <c r="A9" s="5" t="n">
        <v>200</v>
      </c>
      <c r="B9" s="5" t="n">
        <f aca="false">AVERAGE('[7]goalInstance7discoverAllWS-comp'!$B$117:$B$141)/1000</f>
        <v>1.05252</v>
      </c>
      <c r="C9" s="5" t="n">
        <f aca="false">MEDIAN('[7]goalInstance7discoverAllWS-comp'!$B$117:$B$141)/1000</f>
        <v>1.016</v>
      </c>
      <c r="D9" s="5" t="n">
        <f aca="false">MIN('[7]goalInstance7discoverAllWS-comp'!$B$117:$B$141)/1000</f>
        <v>0.984</v>
      </c>
      <c r="E9" s="5" t="n">
        <f aca="false">MAX('[7]goalInstance7discoverAllWS-comp'!$B$117:$B$141)/1000</f>
        <v>1.406</v>
      </c>
      <c r="F9" s="5" t="n">
        <f aca="false">VARP('[7]goalInstance7discoverAllWS-comp'!$B$117:$B$141)</f>
        <v>9049.6096</v>
      </c>
      <c r="G9" s="5" t="n">
        <f aca="false">SQRT(F9)/1000</f>
        <v>0.0951294360332279</v>
      </c>
      <c r="H9" s="6" t="n">
        <f aca="false">G9/B9</f>
        <v>0.0903825447813134</v>
      </c>
    </row>
    <row r="10" customFormat="false" ht="12.75" hidden="false" customHeight="false" outlineLevel="0" collapsed="false">
      <c r="A10" s="5" t="n">
        <v>500</v>
      </c>
      <c r="B10" s="5" t="n">
        <f aca="false">AVERAGE('[7]goalInstance7discoverAllWS-comp'!$B$145:$B$169)/1000</f>
        <v>1.03372</v>
      </c>
      <c r="C10" s="5" t="n">
        <f aca="false">MEDIAN('[7]goalInstance7discoverAllWS-comp'!$B$145:$B$169)/1000</f>
        <v>1.015</v>
      </c>
      <c r="D10" s="5" t="n">
        <f aca="false">MIN('[7]goalInstance7discoverAllWS-comp'!$B$145:$B$169)/1000</f>
        <v>0.984</v>
      </c>
      <c r="E10" s="5" t="n">
        <f aca="false">MAX('[7]goalInstance7discoverAllWS-comp'!$B$145:$B$169)/1000</f>
        <v>1.203</v>
      </c>
      <c r="F10" s="5" t="n">
        <f aca="false">VARP('[7]goalInstance7discoverAllWS-comp'!$B$145:$B$169)</f>
        <v>3187.8816</v>
      </c>
      <c r="G10" s="5" t="n">
        <f aca="false">SQRT(F10)/1000</f>
        <v>0.0564613283584437</v>
      </c>
      <c r="H10" s="6" t="n">
        <f aca="false">G10/B10</f>
        <v>0.054619556899783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7]goalInstance7discoverAllWS-comp'!$C$5:$C$29)/1000</f>
        <v>1.18392</v>
      </c>
      <c r="C13" s="5" t="n">
        <f aca="false">MEDIAN('[7]goalInstance7discoverAllWS-comp'!$C$5:$C$29)/1000</f>
        <v>1.157</v>
      </c>
      <c r="D13" s="5" t="n">
        <f aca="false">MIN('[7]goalInstance7discoverAllWS-comp'!$C$5:$C$29)/1000</f>
        <v>1.14</v>
      </c>
      <c r="E13" s="5" t="n">
        <f aca="false">MAX('[7]goalInstance7discoverAllWS-comp'!$C$5:$C$29)/1000</f>
        <v>1.376</v>
      </c>
      <c r="F13" s="5" t="n">
        <f aca="false">VARP('[7]goalInstance7discoverAllWS-comp'!$C$5:$C$29)</f>
        <v>4857.9136</v>
      </c>
      <c r="G13" s="5" t="n">
        <f aca="false">SQRT(F13)/1000</f>
        <v>0.0696987345652703</v>
      </c>
      <c r="H13" s="6" t="n">
        <f aca="false">G13/B13</f>
        <v>0.0588711522444678</v>
      </c>
    </row>
    <row r="14" customFormat="false" ht="12.75" hidden="false" customHeight="false" outlineLevel="0" collapsed="false">
      <c r="A14" s="5" t="n">
        <v>20</v>
      </c>
      <c r="B14" s="5" t="n">
        <f aca="false">AVERAGE('[7]goalInstance7discoverAllWS-comp'!$C$33:$C$57)/1000</f>
        <v>2.44812</v>
      </c>
      <c r="C14" s="5" t="n">
        <f aca="false">MEDIAN('[7]goalInstance7discoverAllWS-comp'!$C$33:$C$57)/1000</f>
        <v>2.39</v>
      </c>
      <c r="D14" s="5" t="n">
        <f aca="false">MIN('[7]goalInstance7discoverAllWS-comp'!$C$33:$C$57)/1000</f>
        <v>2.343</v>
      </c>
      <c r="E14" s="5" t="n">
        <f aca="false">MAX('[7]goalInstance7discoverAllWS-comp'!$C$33:$C$57)/1000</f>
        <v>3.016</v>
      </c>
      <c r="F14" s="5" t="n">
        <f aca="false">VARP('[7]goalInstance7discoverAllWS-comp'!$C$33:$C$57)</f>
        <v>21333.3056</v>
      </c>
      <c r="G14" s="5" t="n">
        <f aca="false">SQRT(F14)/1000</f>
        <v>0.146059253729437</v>
      </c>
      <c r="H14" s="6" t="n">
        <f aca="false">G14/B14</f>
        <v>0.0596618032324546</v>
      </c>
    </row>
    <row r="15" customFormat="false" ht="12.75" hidden="false" customHeight="false" outlineLevel="0" collapsed="false">
      <c r="A15" s="5" t="n">
        <v>50</v>
      </c>
      <c r="B15" s="5" t="n">
        <f aca="false">AVERAGE('[7]goalInstance7discoverAllWS-comp'!$C$61:$C$85)/1000</f>
        <v>6.16576</v>
      </c>
      <c r="C15" s="5" t="n">
        <f aca="false">MEDIAN('[7]goalInstance7discoverAllWS-comp'!$C$61:$C$85)/1000</f>
        <v>6.172</v>
      </c>
      <c r="D15" s="5" t="n">
        <f aca="false">MIN('[7]goalInstance7discoverAllWS-comp'!$C$61:$C$85)/1000</f>
        <v>5.937</v>
      </c>
      <c r="E15" s="5" t="n">
        <f aca="false">MAX('[7]goalInstance7discoverAllWS-comp'!$C$61:$C$85)/1000</f>
        <v>6.344</v>
      </c>
      <c r="F15" s="5" t="n">
        <f aca="false">VARP('[7]goalInstance7discoverAllWS-comp'!$C$61:$C$85)</f>
        <v>9197.0624</v>
      </c>
      <c r="G15" s="5" t="n">
        <f aca="false">SQRT(F15)/1000</f>
        <v>0.0959013159450901</v>
      </c>
      <c r="H15" s="6" t="n">
        <f aca="false">G15/B15</f>
        <v>0.0155538515844097</v>
      </c>
    </row>
    <row r="16" customFormat="false" ht="12.75" hidden="false" customHeight="false" outlineLevel="0" collapsed="false">
      <c r="A16" s="5" t="n">
        <v>100</v>
      </c>
      <c r="B16" s="5" t="n">
        <f aca="false">AVERAGE('[7]goalInstance7discoverAllWS-comp'!$C$89:$C$113)/1000</f>
        <v>12.44592</v>
      </c>
      <c r="C16" s="5" t="n">
        <f aca="false">MEDIAN('[7]goalInstance7discoverAllWS-comp'!$C$89:$C$113)/1000</f>
        <v>12.406</v>
      </c>
      <c r="D16" s="5" t="n">
        <f aca="false">MIN('[7]goalInstance7discoverAllWS-comp'!$C$89:$C$113)/1000</f>
        <v>12.188</v>
      </c>
      <c r="E16" s="5" t="n">
        <f aca="false">MAX('[7]goalInstance7discoverAllWS-comp'!$C$89:$C$113)/1000</f>
        <v>13.016</v>
      </c>
      <c r="F16" s="5" t="n">
        <f aca="false">VARP('[7]goalInstance7discoverAllWS-comp'!$C$89:$C$113)</f>
        <v>45387.2736</v>
      </c>
      <c r="G16" s="5" t="n">
        <f aca="false">SQRT(F16)/1000</f>
        <v>0.213042891456157</v>
      </c>
      <c r="H16" s="6" t="n">
        <f aca="false">G16/B16</f>
        <v>0.0171174884183859</v>
      </c>
    </row>
    <row r="17" customFormat="false" ht="12.75" hidden="false" customHeight="false" outlineLevel="0" collapsed="false">
      <c r="A17" s="5" t="n">
        <v>200</v>
      </c>
      <c r="B17" s="5" t="n">
        <f aca="false">AVERAGE('[7]goalInstance7discoverAllWS-comp'!$C$117:$C$141)/1000</f>
        <v>24.996</v>
      </c>
      <c r="C17" s="5" t="n">
        <f aca="false">MEDIAN('[7]goalInstance7discoverAllWS-comp'!$C$117:$C$141)/1000</f>
        <v>24.953</v>
      </c>
      <c r="D17" s="5" t="n">
        <f aca="false">MIN('[7]goalInstance7discoverAllWS-comp'!$C$117:$C$141)/1000</f>
        <v>24.61</v>
      </c>
      <c r="E17" s="5" t="n">
        <f aca="false">MAX('[7]goalInstance7discoverAllWS-comp'!$C$117:$C$141)/1000</f>
        <v>25.61</v>
      </c>
      <c r="F17" s="5" t="n">
        <f aca="false">VARP('[7]goalInstance7discoverAllWS-comp'!$C$117:$C$141)</f>
        <v>85638.88</v>
      </c>
      <c r="G17" s="5" t="n">
        <f aca="false">SQRT(F17)/1000</f>
        <v>0.292641213775504</v>
      </c>
      <c r="H17" s="6" t="n">
        <f aca="false">G17/B17</f>
        <v>0.0117075217545009</v>
      </c>
    </row>
    <row r="18" customFormat="false" ht="12.75" hidden="false" customHeight="false" outlineLevel="0" collapsed="false">
      <c r="A18" s="5" t="n">
        <v>500</v>
      </c>
      <c r="B18" s="5" t="n">
        <f aca="false">AVERAGE('[7]goalInstance7discoverAllWS-comp'!$C$145:$C$169)/1000</f>
        <v>62.87256</v>
      </c>
      <c r="C18" s="5" t="n">
        <f aca="false">MEDIAN('[7]goalInstance7discoverAllWS-comp'!$C$145:$C$169)/1000</f>
        <v>62.392</v>
      </c>
      <c r="D18" s="5" t="n">
        <f aca="false">MIN('[7]goalInstance7discoverAllWS-comp'!$C$145:$C$169)/1000</f>
        <v>61.673</v>
      </c>
      <c r="E18" s="5" t="n">
        <f aca="false">MAX('[7]goalInstance7discoverAllWS-comp'!$C$145:$C$169)/1000</f>
        <v>72.345</v>
      </c>
      <c r="F18" s="5" t="n">
        <f aca="false">VARP('[7]goalInstance7discoverAllWS-comp'!$C$145:$C$169)</f>
        <v>4208540.3264</v>
      </c>
      <c r="G18" s="5" t="n">
        <f aca="false">SQRT(F18)/1000</f>
        <v>2.05147272133948</v>
      </c>
      <c r="H18" s="6" t="n">
        <f aca="false">G18/B18</f>
        <v>0.032629063002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5.75" hidden="false" customHeight="false" outlineLevel="0" collapsed="false">
      <c r="A2" s="8" t="s">
        <v>24</v>
      </c>
      <c r="C2" s="9" t="s">
        <v>14</v>
      </c>
    </row>
    <row r="3" customFormat="false" ht="17.25" hidden="false" customHeight="true" outlineLevel="0" collapsed="false">
      <c r="A3" s="2" t="s">
        <v>2</v>
      </c>
    </row>
    <row r="4" customFormat="false" ht="30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n">
        <v>10</v>
      </c>
      <c r="B5" s="5" t="n">
        <f aca="false">AVERAGE('[8]goalInstance8discoverAllWS-comp'!$B$5:$B$29)/1000</f>
        <v>0.30812</v>
      </c>
      <c r="C5" s="5" t="n">
        <f aca="false">MEDIAN('[8]goalInstance8discoverAllWS-comp'!$B$5:$B$29)/1000</f>
        <v>0.297</v>
      </c>
      <c r="D5" s="5" t="n">
        <f aca="false">MIN('[8]goalInstance8discoverAllWS-comp'!$B$5:$B$29)/1000</f>
        <v>0.281</v>
      </c>
      <c r="E5" s="5" t="n">
        <f aca="false">MAX('[8]goalInstance8discoverAllWS-comp'!$B$5:$B$29)/1000</f>
        <v>0.484</v>
      </c>
      <c r="F5" s="5" t="n">
        <f aca="false">VARP('[8]goalInstance8discoverAllWS-comp'!$B$5:$B$29)</f>
        <v>1353.3856</v>
      </c>
      <c r="G5" s="5" t="n">
        <f aca="false">SQRT(F5)/1000</f>
        <v>0.0367883894727671</v>
      </c>
      <c r="H5" s="6" t="n">
        <f aca="false">G5/B5</f>
        <v>0.119396304922651</v>
      </c>
    </row>
    <row r="6" customFormat="false" ht="12.75" hidden="false" customHeight="false" outlineLevel="0" collapsed="false">
      <c r="A6" s="5" t="n">
        <v>20</v>
      </c>
      <c r="B6" s="5" t="n">
        <f aca="false">AVERAGE('[8]goalInstance8discoverAllWS-comp'!$B$33:$B$57)/1000</f>
        <v>0.3308</v>
      </c>
      <c r="C6" s="5" t="n">
        <f aca="false">MEDIAN('[8]goalInstance8discoverAllWS-comp'!$B$33:$B$57)/1000</f>
        <v>0.313</v>
      </c>
      <c r="D6" s="5" t="n">
        <f aca="false">MIN('[8]goalInstance8discoverAllWS-comp'!$B$33:$B$57)/1000</f>
        <v>0.297</v>
      </c>
      <c r="E6" s="5" t="n">
        <f aca="false">MAX('[8]goalInstance8discoverAllWS-comp'!$B$33:$B$57)/1000</f>
        <v>0.641</v>
      </c>
      <c r="F6" s="5" t="n">
        <f aca="false">VARP('[8]goalInstance8discoverAllWS-comp'!$B$33:$B$57)</f>
        <v>5325.36</v>
      </c>
      <c r="G6" s="5" t="n">
        <f aca="false">SQRT(F6)/1000</f>
        <v>0.0729750642342986</v>
      </c>
      <c r="H6" s="6" t="n">
        <f aca="false">G6/B6</f>
        <v>0.220601766125449</v>
      </c>
    </row>
    <row r="7" customFormat="false" ht="12.75" hidden="false" customHeight="false" outlineLevel="0" collapsed="false">
      <c r="A7" s="5" t="n">
        <v>50</v>
      </c>
      <c r="B7" s="5" t="n">
        <f aca="false">AVERAGE('[8]goalInstance8discoverAllWS-comp'!$B$61:$B$85)/1000</f>
        <v>0.32688</v>
      </c>
      <c r="C7" s="5" t="n">
        <f aca="false">MEDIAN('[8]goalInstance8discoverAllWS-comp'!$B$61:$B$85)/1000</f>
        <v>0.312</v>
      </c>
      <c r="D7" s="5" t="n">
        <f aca="false">MIN('[8]goalInstance8discoverAllWS-comp'!$B$61:$B$85)/1000</f>
        <v>0.297</v>
      </c>
      <c r="E7" s="5" t="n">
        <f aca="false">MAX('[8]goalInstance8discoverAllWS-comp'!$B$61:$B$85)/1000</f>
        <v>0.516</v>
      </c>
      <c r="F7" s="5" t="n">
        <f aca="false">VARP('[8]goalInstance8discoverAllWS-comp'!$B$61:$B$85)</f>
        <v>3216.2656</v>
      </c>
      <c r="G7" s="5" t="n">
        <f aca="false">SQRT(F7)/1000</f>
        <v>0.0567121292141284</v>
      </c>
      <c r="H7" s="6" t="n">
        <f aca="false">G7/B7</f>
        <v>0.173495255794568</v>
      </c>
    </row>
    <row r="8" customFormat="false" ht="12.75" hidden="false" customHeight="false" outlineLevel="0" collapsed="false">
      <c r="A8" s="5" t="n">
        <v>100</v>
      </c>
      <c r="B8" s="5" t="n">
        <f aca="false">AVERAGE('[8]goalInstance8discoverAllWS-comp'!$B$89:$B$113)/1000</f>
        <v>0.33244</v>
      </c>
      <c r="C8" s="5" t="n">
        <f aca="false">MEDIAN('[8]goalInstance8discoverAllWS-comp'!$B$89:$B$113)/1000</f>
        <v>0.313</v>
      </c>
      <c r="D8" s="5" t="n">
        <f aca="false">MIN('[8]goalInstance8discoverAllWS-comp'!$B$89:$B$113)/1000</f>
        <v>0.297</v>
      </c>
      <c r="E8" s="5" t="n">
        <f aca="false">MAX('[8]goalInstance8discoverAllWS-comp'!$B$89:$B$113)/1000</f>
        <v>0.5</v>
      </c>
      <c r="F8" s="5" t="n">
        <f aca="false">VARP('[8]goalInstance8discoverAllWS-comp'!$B$89:$B$113)</f>
        <v>2625.2064</v>
      </c>
      <c r="G8" s="5" t="n">
        <f aca="false">SQRT(F8)/1000</f>
        <v>0.0512367680479556</v>
      </c>
      <c r="H8" s="6" t="n">
        <f aca="false">G8/B8</f>
        <v>0.154123354734555</v>
      </c>
    </row>
    <row r="9" customFormat="false" ht="12.75" hidden="false" customHeight="false" outlineLevel="0" collapsed="false">
      <c r="A9" s="5" t="n">
        <v>200</v>
      </c>
      <c r="B9" s="5" t="n">
        <f aca="false">AVERAGE('[8]goalInstance8discoverAllWS-comp'!$B$117:$B$141)/1000</f>
        <v>0.33248</v>
      </c>
      <c r="C9" s="5" t="n">
        <f aca="false">MEDIAN('[8]goalInstance8discoverAllWS-comp'!$B$117:$B$141)/1000</f>
        <v>0.313</v>
      </c>
      <c r="D9" s="5" t="n">
        <f aca="false">MIN('[8]goalInstance8discoverAllWS-comp'!$B$117:$B$141)/1000</f>
        <v>0.297</v>
      </c>
      <c r="E9" s="5" t="n">
        <f aca="false">MAX('[8]goalInstance8discoverAllWS-comp'!$B$117:$B$141)/1000</f>
        <v>0.516</v>
      </c>
      <c r="F9" s="5" t="n">
        <f aca="false">VARP('[8]goalInstance8discoverAllWS-comp'!$B$117:$B$141)</f>
        <v>2769.4496</v>
      </c>
      <c r="G9" s="5" t="n">
        <f aca="false">SQRT(F9)/1000</f>
        <v>0.0526255603295585</v>
      </c>
      <c r="H9" s="6" t="n">
        <f aca="false">G9/B9</f>
        <v>0.158281882608152</v>
      </c>
    </row>
    <row r="10" customFormat="false" ht="12.75" hidden="false" customHeight="false" outlineLevel="0" collapsed="false">
      <c r="A10" s="5" t="n">
        <v>500</v>
      </c>
      <c r="B10" s="5" t="n">
        <f aca="false">AVERAGE('[8]goalInstance8discoverAllWS-comp'!$B$145:$B$169)/1000</f>
        <v>0.32396</v>
      </c>
      <c r="C10" s="5" t="n">
        <f aca="false">MEDIAN('[8]goalInstance8discoverAllWS-comp'!$B$145:$B$169)/1000</f>
        <v>0.313</v>
      </c>
      <c r="D10" s="5" t="n">
        <f aca="false">MIN('[8]goalInstance8discoverAllWS-comp'!$B$145:$B$169)/1000</f>
        <v>0.297</v>
      </c>
      <c r="E10" s="5" t="n">
        <f aca="false">MAX('[8]goalInstance8discoverAllWS-comp'!$B$145:$B$169)/1000</f>
        <v>0.516</v>
      </c>
      <c r="F10" s="5" t="n">
        <f aca="false">VARP('[8]goalInstance8discoverAllWS-comp'!$B$145:$B$169)</f>
        <v>1634.8384</v>
      </c>
      <c r="G10" s="5" t="n">
        <f aca="false">SQRT(F10)/1000</f>
        <v>0.040433134926691</v>
      </c>
      <c r="H10" s="6" t="n">
        <f aca="false">G10/B10</f>
        <v>0.124809034839767</v>
      </c>
    </row>
    <row r="11" customFormat="false" ht="17.25" hidden="false" customHeight="true" outlineLevel="0" collapsed="false">
      <c r="A11" s="2" t="s">
        <v>11</v>
      </c>
    </row>
    <row r="12" customFormat="false" ht="31.5" hidden="false" customHeight="true" outlineLevel="0" collapsed="false">
      <c r="A12" s="3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12</v>
      </c>
      <c r="H12" s="4" t="s">
        <v>10</v>
      </c>
    </row>
    <row r="13" customFormat="false" ht="12.75" hidden="false" customHeight="false" outlineLevel="0" collapsed="false">
      <c r="A13" s="5" t="n">
        <v>10</v>
      </c>
      <c r="B13" s="5" t="n">
        <f aca="false">AVERAGE('[8]goalInstance8discoverAllWS-comp'!$C$5:$C$29)/1000</f>
        <v>1.17376</v>
      </c>
      <c r="C13" s="5" t="n">
        <f aca="false">MEDIAN('[8]goalInstance8discoverAllWS-comp'!$C$5:$C$29)/1000</f>
        <v>1.157</v>
      </c>
      <c r="D13" s="5" t="n">
        <f aca="false">MIN('[8]goalInstance8discoverAllWS-comp'!$C$5:$C$29)/1000</f>
        <v>1.125</v>
      </c>
      <c r="E13" s="5" t="n">
        <f aca="false">MAX('[8]goalInstance8discoverAllWS-comp'!$C$5:$C$29)/1000</f>
        <v>1.36</v>
      </c>
      <c r="F13" s="5" t="n">
        <f aca="false">VARP('[8]goalInstance8discoverAllWS-comp'!$C$5:$C$29)</f>
        <v>3243.4624</v>
      </c>
      <c r="G13" s="5" t="n">
        <f aca="false">SQRT(F13)/1000</f>
        <v>0.056951403845735</v>
      </c>
      <c r="H13" s="6" t="n">
        <f aca="false">G13/B13</f>
        <v>0.0485204844650823</v>
      </c>
    </row>
    <row r="14" customFormat="false" ht="12.75" hidden="false" customHeight="false" outlineLevel="0" collapsed="false">
      <c r="A14" s="5" t="n">
        <v>20</v>
      </c>
      <c r="B14" s="5" t="n">
        <f aca="false">AVERAGE('[8]goalInstance8discoverAllWS-comp'!$C$33:$C$57)/1000</f>
        <v>2.5912</v>
      </c>
      <c r="C14" s="5" t="n">
        <f aca="false">MEDIAN('[8]goalInstance8discoverAllWS-comp'!$C$33:$C$57)/1000</f>
        <v>2.406</v>
      </c>
      <c r="D14" s="5" t="n">
        <f aca="false">MIN('[8]goalInstance8discoverAllWS-comp'!$C$33:$C$57)/1000</f>
        <v>2.343</v>
      </c>
      <c r="E14" s="5" t="n">
        <f aca="false">MAX('[8]goalInstance8discoverAllWS-comp'!$C$33:$C$57)/1000</f>
        <v>5.531</v>
      </c>
      <c r="F14" s="5" t="n">
        <f aca="false">VARP('[8]goalInstance8discoverAllWS-comp'!$C$33:$C$57)</f>
        <v>386378.96</v>
      </c>
      <c r="G14" s="5" t="n">
        <f aca="false">SQRT(F14)/1000</f>
        <v>0.621593886713825</v>
      </c>
      <c r="H14" s="6" t="n">
        <f aca="false">G14/B14</f>
        <v>0.239886495335684</v>
      </c>
    </row>
    <row r="15" customFormat="false" ht="12.75" hidden="false" customHeight="false" outlineLevel="0" collapsed="false">
      <c r="A15" s="5" t="n">
        <v>50</v>
      </c>
      <c r="B15" s="5" t="n">
        <f aca="false">AVERAGE('[8]goalInstance8discoverAllWS-comp'!$C$61:$C$85)/1000</f>
        <v>6.19248</v>
      </c>
      <c r="C15" s="5" t="n">
        <f aca="false">MEDIAN('[8]goalInstance8discoverAllWS-comp'!$C$61:$C$85)/1000</f>
        <v>6.172</v>
      </c>
      <c r="D15" s="5" t="n">
        <f aca="false">MIN('[8]goalInstance8discoverAllWS-comp'!$C$61:$C$85)/1000</f>
        <v>5.968</v>
      </c>
      <c r="E15" s="5" t="n">
        <f aca="false">MAX('[8]goalInstance8discoverAllWS-comp'!$C$61:$C$85)/1000</f>
        <v>6.844</v>
      </c>
      <c r="F15" s="5" t="n">
        <f aca="false">VARP('[8]goalInstance8discoverAllWS-comp'!$C$61:$C$85)</f>
        <v>35215.5296</v>
      </c>
      <c r="G15" s="5" t="n">
        <f aca="false">SQRT(F15)/1000</f>
        <v>0.187658012352257</v>
      </c>
      <c r="H15" s="6" t="n">
        <f aca="false">G15/B15</f>
        <v>0.0303041773816399</v>
      </c>
    </row>
    <row r="16" customFormat="false" ht="12.75" hidden="false" customHeight="false" outlineLevel="0" collapsed="false">
      <c r="A16" s="5" t="n">
        <v>100</v>
      </c>
      <c r="B16" s="5" t="n">
        <f aca="false">AVERAGE('[8]goalInstance8discoverAllWS-comp'!$C$89:$C$113)/1000</f>
        <v>12.52412</v>
      </c>
      <c r="C16" s="5" t="n">
        <f aca="false">MEDIAN('[8]goalInstance8discoverAllWS-comp'!$C$89:$C$113)/1000</f>
        <v>12.5</v>
      </c>
      <c r="D16" s="5" t="n">
        <f aca="false">MIN('[8]goalInstance8discoverAllWS-comp'!$C$89:$C$113)/1000</f>
        <v>12.188</v>
      </c>
      <c r="E16" s="5" t="n">
        <f aca="false">MAX('[8]goalInstance8discoverAllWS-comp'!$C$89:$C$113)/1000</f>
        <v>13.141</v>
      </c>
      <c r="F16" s="5" t="n">
        <f aca="false">VARP('[8]goalInstance8discoverAllWS-comp'!$C$89:$C$113)</f>
        <v>39081.7856</v>
      </c>
      <c r="G16" s="5" t="n">
        <f aca="false">SQRT(F16)/1000</f>
        <v>0.197691136877706</v>
      </c>
      <c r="H16" s="6" t="n">
        <f aca="false">G16/B16</f>
        <v>0.0157848325373524</v>
      </c>
    </row>
    <row r="17" customFormat="false" ht="12.75" hidden="false" customHeight="false" outlineLevel="0" collapsed="false">
      <c r="A17" s="5" t="n">
        <v>200</v>
      </c>
      <c r="B17" s="5" t="n">
        <f aca="false">AVERAGE('[8]goalInstance8discoverAllWS-comp'!$C$117:$C$141)/1000</f>
        <v>25.088</v>
      </c>
      <c r="C17" s="5" t="n">
        <f aca="false">MEDIAN('[8]goalInstance8discoverAllWS-comp'!$C$117:$C$141)/1000</f>
        <v>25.032</v>
      </c>
      <c r="D17" s="5" t="n">
        <f aca="false">MIN('[8]goalInstance8discoverAllWS-comp'!$C$117:$C$141)/1000</f>
        <v>24.751</v>
      </c>
      <c r="E17" s="5" t="n">
        <f aca="false">MAX('[8]goalInstance8discoverAllWS-comp'!$C$117:$C$141)/1000</f>
        <v>25.703</v>
      </c>
      <c r="F17" s="5" t="n">
        <f aca="false">VARP('[8]goalInstance8discoverAllWS-comp'!$C$117:$C$141)</f>
        <v>72919.2</v>
      </c>
      <c r="G17" s="5" t="n">
        <f aca="false">SQRT(F17)/1000</f>
        <v>0.270035553214757</v>
      </c>
      <c r="H17" s="6" t="n">
        <f aca="false">G17/B17</f>
        <v>0.0107635344871954</v>
      </c>
    </row>
    <row r="18" customFormat="false" ht="12.75" hidden="false" customHeight="false" outlineLevel="0" collapsed="false">
      <c r="A18" s="5" t="n">
        <v>500</v>
      </c>
      <c r="B18" s="5" t="n">
        <f aca="false">AVERAGE('[8]goalInstance8discoverAllWS-comp'!$C$145:$C$169)/1000</f>
        <v>62.60312</v>
      </c>
      <c r="C18" s="5" t="n">
        <f aca="false">MEDIAN('[8]goalInstance8discoverAllWS-comp'!$C$145:$C$169)/1000</f>
        <v>62.658</v>
      </c>
      <c r="D18" s="5" t="n">
        <f aca="false">MIN('[8]goalInstance8discoverAllWS-comp'!$C$145:$C$169)/1000</f>
        <v>61.845</v>
      </c>
      <c r="E18" s="5" t="n">
        <f aca="false">MAX('[8]goalInstance8discoverAllWS-comp'!$C$145:$C$169)/1000</f>
        <v>63.236</v>
      </c>
      <c r="F18" s="5" t="n">
        <f aca="false">VARP('[8]goalInstance8discoverAllWS-comp'!$C$145:$C$169)</f>
        <v>162737.5456</v>
      </c>
      <c r="G18" s="5" t="n">
        <f aca="false">SQRT(F18)/1000</f>
        <v>0.403407418870799</v>
      </c>
      <c r="H18" s="6" t="n">
        <f aca="false">G18/B18</f>
        <v>0.00644388680421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4:12:46Z</dcterms:created>
  <dc:creator/>
  <dc:description/>
  <dc:language>en-US</dc:language>
  <cp:lastModifiedBy>micsto</cp:lastModifiedBy>
  <cp:lastPrinted>2008-01-11T11:45:12Z</cp:lastPrinted>
  <dcterms:modified xsi:type="dcterms:W3CDTF">2008-01-11T11:48:28Z</dcterms:modified>
  <cp:revision>0</cp:revision>
  <dc:subject/>
  <dc:title/>
</cp:coreProperties>
</file>